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08836"/>
        <c:axId val="79230183"/>
      </c:scatterChart>
      <c:valAx>
        <c:axId val="32008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83"/>
        <c:crossBetween val="midCat"/>
      </c:valAx>
      <c:valAx>
        <c:axId val="79230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92635"/>
        <c:axId val="90346012"/>
      </c:scatterChart>
      <c:valAx>
        <c:axId val="786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12"/>
        <c:crossesAt val="0"/>
        <c:crossBetween val="midCat"/>
      </c:valAx>
      <c:valAx>
        <c:axId val="903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