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241208"/>
        <c:axId val="82439122"/>
      </c:scatterChart>
      <c:valAx>
        <c:axId val="4224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122"/>
        <c:crossesAt val="0"/>
        <c:crossBetween val="midCat"/>
      </c:valAx>
      <c:valAx>
        <c:axId val="824391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2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22832"/>
        <c:axId val="42362382"/>
      </c:scatterChart>
      <c:valAx>
        <c:axId val="822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382"/>
        <c:crossesAt val="0"/>
        <c:crossBetween val="midCat"/>
      </c:valAx>
      <c:valAx>
        <c:axId val="423623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768062"/>
        <c:axId val="10928926"/>
      </c:scatterChart>
      <c:valAx>
        <c:axId val="797680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926"/>
        <c:crossesAt val="0"/>
        <c:crossBetween val="midCat"/>
        <c:majorUnit val="10"/>
      </c:valAx>
      <c:valAx>
        <c:axId val="109289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251363"/>
        <c:axId val="19332584"/>
      </c:scatterChart>
      <c:valAx>
        <c:axId val="222513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584"/>
        <c:crossesAt val="0"/>
        <c:crossBetween val="midCat"/>
      </c:valAx>
      <c:valAx>
        <c:axId val="193325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798288"/>
        <c:axId val="22293324"/>
      </c:scatterChart>
      <c:valAx>
        <c:axId val="227982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324"/>
        <c:crossesAt val="0"/>
        <c:crossBetween val="midCat"/>
      </c:valAx>
      <c:valAx>
        <c:axId val="222933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