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04361"/>
        <c:axId val="42481664"/>
      </c:barChart>
      <c:catAx>
        <c:axId val="18104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81664"/>
        <c:auto val="1"/>
        <c:lblAlgn val="ctr"/>
        <c:lblOffset val="100"/>
        <c:noMultiLvlLbl val="0"/>
      </c:catAx>
      <c:valAx>
        <c:axId val="42481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04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26852"/>
        <c:axId val="79405042"/>
      </c:scatterChart>
      <c:valAx>
        <c:axId val="1542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042"/>
        <c:crossesAt val="0"/>
        <c:crossBetween val="midCat"/>
      </c:valAx>
      <c:valAx>
        <c:axId val="794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