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60831"/>
        <c:axId val="90912796"/>
      </c:scatterChart>
      <c:valAx>
        <c:axId val="21760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796"/>
        <c:crossBetween val="midCat"/>
      </c:valAx>
      <c:valAx>
        <c:axId val="90912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90418"/>
        <c:axId val="11669343"/>
      </c:scatterChart>
      <c:valAx>
        <c:axId val="9659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343"/>
        <c:crossesAt val="0"/>
        <c:crossBetween val="midCat"/>
      </c:valAx>
      <c:valAx>
        <c:axId val="116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