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071257"/>
        <c:axId val="27763516"/>
      </c:scatterChart>
      <c:valAx>
        <c:axId val="390712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516"/>
        <c:crossBetween val="midCat"/>
      </c:valAx>
      <c:valAx>
        <c:axId val="277635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2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27871"/>
        <c:axId val="32322862"/>
      </c:scatterChart>
      <c:valAx>
        <c:axId val="8702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862"/>
        <c:crossesAt val="0"/>
        <c:crossBetween val="midCat"/>
      </c:valAx>
      <c:valAx>
        <c:axId val="3232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