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106452"/>
        <c:axId val="22169938"/>
      </c:scatterChart>
      <c:valAx>
        <c:axId val="6510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938"/>
        <c:crossesAt val="0"/>
        <c:crossBetween val="midCat"/>
      </c:valAx>
      <c:valAx>
        <c:axId val="221699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4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16443"/>
        <c:axId val="81222160"/>
      </c:scatterChart>
      <c:valAx>
        <c:axId val="6881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160"/>
        <c:crossesAt val="0"/>
        <c:crossBetween val="midCat"/>
      </c:valAx>
      <c:valAx>
        <c:axId val="812221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038069"/>
        <c:axId val="13733373"/>
      </c:scatterChart>
      <c:valAx>
        <c:axId val="600380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373"/>
        <c:crossesAt val="0"/>
        <c:crossBetween val="midCat"/>
        <c:majorUnit val="10"/>
      </c:valAx>
      <c:valAx>
        <c:axId val="137333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840371"/>
        <c:axId val="59233816"/>
      </c:scatterChart>
      <c:valAx>
        <c:axId val="948403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816"/>
        <c:crossesAt val="0"/>
        <c:crossBetween val="midCat"/>
      </c:valAx>
      <c:valAx>
        <c:axId val="592338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589245"/>
        <c:axId val="93643049"/>
      </c:scatterChart>
      <c:valAx>
        <c:axId val="685892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049"/>
        <c:crossesAt val="0"/>
        <c:crossBetween val="midCat"/>
      </c:valAx>
      <c:valAx>
        <c:axId val="936430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