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972334"/>
        <c:axId val="69481493"/>
      </c:barChart>
      <c:catAx>
        <c:axId val="609723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81493"/>
        <c:auto val="1"/>
        <c:lblAlgn val="ctr"/>
        <c:lblOffset val="100"/>
        <c:noMultiLvlLbl val="0"/>
      </c:catAx>
      <c:valAx>
        <c:axId val="694814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723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837472"/>
        <c:axId val="55494827"/>
      </c:scatterChart>
      <c:valAx>
        <c:axId val="9083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827"/>
        <c:crossesAt val="0"/>
        <c:crossBetween val="midCat"/>
      </c:valAx>
      <c:valAx>
        <c:axId val="5549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