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5607"/>
        <c:axId val="97298282"/>
      </c:scatterChart>
      <c:valAx>
        <c:axId val="8035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82"/>
        <c:crossBetween val="midCat"/>
      </c:valAx>
      <c:valAx>
        <c:axId val="97298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99091"/>
        <c:axId val="37566193"/>
      </c:scatterChart>
      <c:valAx>
        <c:axId val="699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93"/>
        <c:crossesAt val="0"/>
        <c:crossBetween val="midCat"/>
      </c:valAx>
      <c:valAx>
        <c:axId val="375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