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145641"/>
        <c:axId val="8951879"/>
      </c:scatterChart>
      <c:valAx>
        <c:axId val="45145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79"/>
        <c:crossBetween val="midCat"/>
      </c:valAx>
      <c:valAx>
        <c:axId val="89518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99443"/>
        <c:axId val="21844050"/>
      </c:scatterChart>
      <c:valAx>
        <c:axId val="7329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050"/>
        <c:crossesAt val="0"/>
        <c:crossBetween val="midCat"/>
      </c:valAx>
      <c:valAx>
        <c:axId val="218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