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4928"/>
        <c:axId val="19721275"/>
      </c:scatterChart>
      <c:valAx>
        <c:axId val="527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75"/>
        <c:crossesAt val="0"/>
        <c:crossBetween val="midCat"/>
      </c:valAx>
      <c:valAx>
        <c:axId val="1972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21487"/>
        <c:axId val="70892282"/>
      </c:scatterChart>
      <c:valAx>
        <c:axId val="9242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282"/>
        <c:crossesAt val="0"/>
        <c:crossBetween val="midCat"/>
      </c:valAx>
      <c:valAx>
        <c:axId val="7089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54113"/>
        <c:axId val="12244629"/>
      </c:scatterChart>
      <c:valAx>
        <c:axId val="6295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629"/>
        <c:crossesAt val="0"/>
        <c:crossBetween val="midCat"/>
      </c:valAx>
      <c:valAx>
        <c:axId val="1224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2426"/>
        <c:axId val="94189166"/>
      </c:scatterChart>
      <c:valAx>
        <c:axId val="6904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66"/>
        <c:crossesAt val="0"/>
        <c:crossBetween val="midCat"/>
      </c:valAx>
      <c:valAx>
        <c:axId val="9418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