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37367"/>
        <c:axId val="81926568"/>
      </c:barChart>
      <c:catAx>
        <c:axId val="3163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568"/>
        <c:auto val="1"/>
        <c:lblAlgn val="ctr"/>
        <c:lblOffset val="100"/>
        <c:noMultiLvlLbl val="0"/>
      </c:catAx>
      <c:valAx>
        <c:axId val="8192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32543"/>
        <c:axId val="45252435"/>
      </c:barChart>
      <c:catAx>
        <c:axId val="2033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2435"/>
        <c:auto val="1"/>
        <c:lblAlgn val="ctr"/>
        <c:lblOffset val="100"/>
        <c:noMultiLvlLbl val="0"/>
      </c:catAx>
      <c:valAx>
        <c:axId val="4525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02072"/>
        <c:axId val="5719128"/>
      </c:barChart>
      <c:catAx>
        <c:axId val="5460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28"/>
        <c:auto val="1"/>
        <c:lblAlgn val="ctr"/>
        <c:lblOffset val="100"/>
        <c:noMultiLvlLbl val="0"/>
      </c:catAx>
      <c:valAx>
        <c:axId val="571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46147"/>
        <c:axId val="13715125"/>
      </c:barChart>
      <c:catAx>
        <c:axId val="6384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125"/>
        <c:auto val="1"/>
        <c:lblAlgn val="ctr"/>
        <c:lblOffset val="100"/>
        <c:noMultiLvlLbl val="0"/>
      </c:catAx>
      <c:valAx>
        <c:axId val="1371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16178"/>
        <c:axId val="11853246"/>
      </c:barChart>
      <c:catAx>
        <c:axId val="8791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3246"/>
        <c:auto val="1"/>
        <c:lblAlgn val="ctr"/>
        <c:lblOffset val="100"/>
        <c:noMultiLvlLbl val="0"/>
      </c:catAx>
      <c:valAx>
        <c:axId val="1185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37319"/>
        <c:axId val="55857894"/>
      </c:barChart>
      <c:catAx>
        <c:axId val="2893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894"/>
        <c:auto val="1"/>
        <c:lblAlgn val="ctr"/>
        <c:lblOffset val="100"/>
        <c:noMultiLvlLbl val="0"/>
      </c:catAx>
      <c:valAx>
        <c:axId val="5585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87495"/>
        <c:axId val="23928220"/>
      </c:barChart>
      <c:catAx>
        <c:axId val="4388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220"/>
        <c:auto val="1"/>
        <c:lblAlgn val="ctr"/>
        <c:lblOffset val="100"/>
        <c:noMultiLvlLbl val="0"/>
      </c:catAx>
      <c:valAx>
        <c:axId val="2392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41320"/>
        <c:axId val="8058949"/>
      </c:barChart>
      <c:catAx>
        <c:axId val="3624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49"/>
        <c:auto val="1"/>
        <c:lblAlgn val="ctr"/>
        <c:lblOffset val="100"/>
        <c:noMultiLvlLbl val="0"/>
      </c:catAx>
      <c:valAx>
        <c:axId val="805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20898"/>
        <c:axId val="96460572"/>
      </c:barChart>
      <c:catAx>
        <c:axId val="7982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572"/>
        <c:auto val="1"/>
        <c:lblAlgn val="ctr"/>
        <c:lblOffset val="100"/>
        <c:noMultiLvlLbl val="0"/>
      </c:catAx>
      <c:valAx>
        <c:axId val="9646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17398"/>
        <c:axId val="54398086"/>
      </c:barChart>
      <c:catAx>
        <c:axId val="9711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086"/>
        <c:auto val="1"/>
        <c:lblAlgn val="ctr"/>
        <c:lblOffset val="100"/>
        <c:noMultiLvlLbl val="0"/>
      </c:catAx>
      <c:valAx>
        <c:axId val="5439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29301"/>
        <c:axId val="63608854"/>
      </c:barChart>
      <c:catAx>
        <c:axId val="9732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854"/>
        <c:auto val="1"/>
        <c:lblAlgn val="ctr"/>
        <c:lblOffset val="100"/>
        <c:noMultiLvlLbl val="0"/>
      </c:catAx>
      <c:valAx>
        <c:axId val="6360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13246"/>
        <c:axId val="29375439"/>
      </c:barChart>
      <c:catAx>
        <c:axId val="8541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439"/>
        <c:auto val="1"/>
        <c:lblAlgn val="ctr"/>
        <c:lblOffset val="100"/>
        <c:noMultiLvlLbl val="0"/>
      </c:catAx>
      <c:valAx>
        <c:axId val="2937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01857"/>
        <c:axId val="15250808"/>
      </c:barChart>
      <c:catAx>
        <c:axId val="5900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808"/>
        <c:auto val="1"/>
        <c:lblAlgn val="ctr"/>
        <c:lblOffset val="100"/>
        <c:noMultiLvlLbl val="0"/>
      </c:catAx>
      <c:valAx>
        <c:axId val="1525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55287"/>
        <c:axId val="4350208"/>
      </c:barChart>
      <c:catAx>
        <c:axId val="2625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08"/>
        <c:auto val="1"/>
        <c:lblAlgn val="ctr"/>
        <c:lblOffset val="100"/>
        <c:noMultiLvlLbl val="0"/>
      </c:catAx>
      <c:valAx>
        <c:axId val="435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32188"/>
        <c:axId val="23174650"/>
      </c:barChart>
      <c:catAx>
        <c:axId val="3073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650"/>
        <c:auto val="1"/>
        <c:lblAlgn val="ctr"/>
        <c:lblOffset val="100"/>
        <c:noMultiLvlLbl val="0"/>
      </c:catAx>
      <c:valAx>
        <c:axId val="2317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19180"/>
        <c:axId val="89641479"/>
      </c:barChart>
      <c:catAx>
        <c:axId val="2961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1479"/>
        <c:auto val="1"/>
        <c:lblAlgn val="ctr"/>
        <c:lblOffset val="100"/>
        <c:noMultiLvlLbl val="0"/>
      </c:catAx>
      <c:valAx>
        <c:axId val="8964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8385"/>
        <c:axId val="33775248"/>
      </c:barChart>
      <c:catAx>
        <c:axId val="506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248"/>
        <c:auto val="1"/>
        <c:lblAlgn val="ctr"/>
        <c:lblOffset val="100"/>
        <c:noMultiLvlLbl val="0"/>
      </c:catAx>
      <c:valAx>
        <c:axId val="3377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02851"/>
        <c:axId val="33066639"/>
      </c:barChart>
      <c:catAx>
        <c:axId val="1970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639"/>
        <c:auto val="1"/>
        <c:lblAlgn val="ctr"/>
        <c:lblOffset val="100"/>
        <c:noMultiLvlLbl val="0"/>
      </c:catAx>
      <c:valAx>
        <c:axId val="3306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