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275"/>
        <c:axId val="62153530"/>
      </c:scatterChart>
      <c:valAx>
        <c:axId val="657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30"/>
        <c:crossesAt val="0"/>
        <c:crossBetween val="midCat"/>
      </c:valAx>
      <c:valAx>
        <c:axId val="6215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1384"/>
        <c:axId val="78727902"/>
      </c:scatterChart>
      <c:valAx>
        <c:axId val="1571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902"/>
        <c:crossesAt val="0"/>
        <c:crossBetween val="midCat"/>
      </c:valAx>
      <c:valAx>
        <c:axId val="7872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0995"/>
        <c:axId val="99662542"/>
      </c:scatterChart>
      <c:valAx>
        <c:axId val="6016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42"/>
        <c:crossesAt val="0"/>
        <c:crossBetween val="midCat"/>
      </c:valAx>
      <c:valAx>
        <c:axId val="9966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46468"/>
        <c:axId val="42631190"/>
      </c:scatterChart>
      <c:valAx>
        <c:axId val="5324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90"/>
        <c:crossesAt val="0"/>
        <c:crossBetween val="midCat"/>
      </c:valAx>
      <c:valAx>
        <c:axId val="4263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