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5722"/>
        <c:axId val="55879292"/>
      </c:barChart>
      <c:catAx>
        <c:axId val="246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292"/>
        <c:auto val="1"/>
        <c:lblAlgn val="ctr"/>
        <c:lblOffset val="100"/>
        <c:noMultiLvlLbl val="0"/>
      </c:catAx>
      <c:valAx>
        <c:axId val="558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0887"/>
        <c:axId val="2834740"/>
      </c:barChart>
      <c:catAx>
        <c:axId val="447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0"/>
        <c:auto val="1"/>
        <c:lblAlgn val="ctr"/>
        <c:lblOffset val="100"/>
        <c:noMultiLvlLbl val="0"/>
      </c:catAx>
      <c:valAx>
        <c:axId val="28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20909"/>
        <c:axId val="50115715"/>
      </c:barChart>
      <c:catAx>
        <c:axId val="512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15"/>
        <c:auto val="1"/>
        <c:lblAlgn val="ctr"/>
        <c:lblOffset val="100"/>
        <c:noMultiLvlLbl val="0"/>
      </c:catAx>
      <c:valAx>
        <c:axId val="501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7467"/>
        <c:axId val="91378565"/>
      </c:barChart>
      <c:catAx>
        <c:axId val="351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65"/>
        <c:auto val="1"/>
        <c:lblAlgn val="ctr"/>
        <c:lblOffset val="100"/>
        <c:noMultiLvlLbl val="0"/>
      </c:catAx>
      <c:valAx>
        <c:axId val="913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3262"/>
        <c:axId val="79944368"/>
      </c:barChart>
      <c:catAx>
        <c:axId val="340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68"/>
        <c:auto val="1"/>
        <c:lblAlgn val="ctr"/>
        <c:lblOffset val="100"/>
        <c:noMultiLvlLbl val="0"/>
      </c:catAx>
      <c:valAx>
        <c:axId val="799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28174"/>
        <c:axId val="73653644"/>
      </c:barChart>
      <c:catAx>
        <c:axId val="5072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44"/>
        <c:auto val="1"/>
        <c:lblAlgn val="ctr"/>
        <c:lblOffset val="100"/>
        <c:noMultiLvlLbl val="0"/>
      </c:catAx>
      <c:valAx>
        <c:axId val="736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0479"/>
        <c:axId val="51466181"/>
      </c:barChart>
      <c:catAx>
        <c:axId val="610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81"/>
        <c:auto val="1"/>
        <c:lblAlgn val="ctr"/>
        <c:lblOffset val="100"/>
        <c:noMultiLvlLbl val="0"/>
      </c:catAx>
      <c:valAx>
        <c:axId val="514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20749"/>
        <c:axId val="69480364"/>
      </c:barChart>
      <c:catAx>
        <c:axId val="980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364"/>
        <c:auto val="1"/>
        <c:lblAlgn val="ctr"/>
        <c:lblOffset val="100"/>
        <c:noMultiLvlLbl val="0"/>
      </c:catAx>
      <c:valAx>
        <c:axId val="694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5307"/>
        <c:axId val="33415734"/>
      </c:barChart>
      <c:catAx>
        <c:axId val="309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734"/>
        <c:auto val="1"/>
        <c:lblAlgn val="ctr"/>
        <c:lblOffset val="100"/>
        <c:noMultiLvlLbl val="0"/>
      </c:catAx>
      <c:valAx>
        <c:axId val="334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19448"/>
        <c:axId val="84901776"/>
      </c:barChart>
      <c:catAx>
        <c:axId val="7731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76"/>
        <c:auto val="1"/>
        <c:lblAlgn val="ctr"/>
        <c:lblOffset val="100"/>
        <c:noMultiLvlLbl val="0"/>
      </c:catAx>
      <c:valAx>
        <c:axId val="849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8993"/>
        <c:axId val="60040622"/>
      </c:barChart>
      <c:catAx>
        <c:axId val="937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622"/>
        <c:auto val="1"/>
        <c:lblAlgn val="ctr"/>
        <c:lblOffset val="100"/>
        <c:noMultiLvlLbl val="0"/>
      </c:catAx>
      <c:valAx>
        <c:axId val="600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4680"/>
        <c:axId val="81811214"/>
      </c:barChart>
      <c:catAx>
        <c:axId val="298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214"/>
        <c:auto val="1"/>
        <c:lblAlgn val="ctr"/>
        <c:lblOffset val="100"/>
        <c:noMultiLvlLbl val="0"/>
      </c:catAx>
      <c:valAx>
        <c:axId val="818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0738"/>
        <c:axId val="8326875"/>
      </c:barChart>
      <c:catAx>
        <c:axId val="822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75"/>
        <c:auto val="1"/>
        <c:lblAlgn val="ctr"/>
        <c:lblOffset val="100"/>
        <c:noMultiLvlLbl val="0"/>
      </c:catAx>
      <c:valAx>
        <c:axId val="83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2898"/>
        <c:axId val="9136602"/>
      </c:barChart>
      <c:catAx>
        <c:axId val="211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2"/>
        <c:auto val="1"/>
        <c:lblAlgn val="ctr"/>
        <c:lblOffset val="100"/>
        <c:noMultiLvlLbl val="0"/>
      </c:catAx>
      <c:valAx>
        <c:axId val="91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67049"/>
        <c:axId val="98806237"/>
      </c:barChart>
      <c:catAx>
        <c:axId val="230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37"/>
        <c:auto val="1"/>
        <c:lblAlgn val="ctr"/>
        <c:lblOffset val="100"/>
        <c:noMultiLvlLbl val="0"/>
      </c:catAx>
      <c:valAx>
        <c:axId val="988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1552"/>
        <c:axId val="6622082"/>
      </c:barChart>
      <c:catAx>
        <c:axId val="6722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2"/>
        <c:auto val="1"/>
        <c:lblAlgn val="ctr"/>
        <c:lblOffset val="100"/>
        <c:noMultiLvlLbl val="0"/>
      </c:catAx>
      <c:valAx>
        <c:axId val="66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45294"/>
        <c:axId val="94494563"/>
      </c:barChart>
      <c:catAx>
        <c:axId val="128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63"/>
        <c:auto val="1"/>
        <c:lblAlgn val="ctr"/>
        <c:lblOffset val="100"/>
        <c:noMultiLvlLbl val="0"/>
      </c:catAx>
      <c:valAx>
        <c:axId val="944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1753"/>
        <c:axId val="47235995"/>
      </c:barChart>
      <c:catAx>
        <c:axId val="624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995"/>
        <c:auto val="1"/>
        <c:lblAlgn val="ctr"/>
        <c:lblOffset val="100"/>
        <c:noMultiLvlLbl val="0"/>
      </c:catAx>
      <c:valAx>
        <c:axId val="472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