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77738"/>
        <c:axId val="5902028"/>
      </c:scatterChart>
      <c:valAx>
        <c:axId val="3127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28"/>
        <c:crossesAt val="0"/>
        <c:crossBetween val="midCat"/>
      </c:valAx>
      <c:valAx>
        <c:axId val="590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49210"/>
        <c:axId val="1718583"/>
      </c:scatterChart>
      <c:valAx>
        <c:axId val="7144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83"/>
        <c:crossesAt val="0"/>
        <c:crossBetween val="midCat"/>
      </c:valAx>
      <c:valAx>
        <c:axId val="171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25023"/>
        <c:axId val="52493307"/>
      </c:scatterChart>
      <c:valAx>
        <c:axId val="8592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307"/>
        <c:crossesAt val="0"/>
        <c:crossBetween val="midCat"/>
      </c:valAx>
      <c:valAx>
        <c:axId val="5249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2893"/>
        <c:axId val="56995590"/>
      </c:scatterChart>
      <c:valAx>
        <c:axId val="7379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590"/>
        <c:crossesAt val="0"/>
        <c:crossBetween val="midCat"/>
      </c:valAx>
      <c:valAx>
        <c:axId val="5699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