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02079"/>
        <c:axId val="55778847"/>
      </c:barChart>
      <c:catAx>
        <c:axId val="2650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847"/>
        <c:auto val="1"/>
        <c:lblAlgn val="ctr"/>
        <c:lblOffset val="100"/>
        <c:noMultiLvlLbl val="0"/>
      </c:catAx>
      <c:valAx>
        <c:axId val="5577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84554"/>
        <c:axId val="81713079"/>
      </c:barChart>
      <c:catAx>
        <c:axId val="6358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079"/>
        <c:auto val="1"/>
        <c:lblAlgn val="ctr"/>
        <c:lblOffset val="100"/>
        <c:noMultiLvlLbl val="0"/>
      </c:catAx>
      <c:valAx>
        <c:axId val="8171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64967"/>
        <c:axId val="24438113"/>
      </c:barChart>
      <c:catAx>
        <c:axId val="3636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113"/>
        <c:auto val="1"/>
        <c:lblAlgn val="ctr"/>
        <c:lblOffset val="100"/>
        <c:noMultiLvlLbl val="0"/>
      </c:catAx>
      <c:valAx>
        <c:axId val="2443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28036"/>
        <c:axId val="63287752"/>
      </c:barChart>
      <c:catAx>
        <c:axId val="1092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752"/>
        <c:auto val="1"/>
        <c:lblAlgn val="ctr"/>
        <c:lblOffset val="100"/>
        <c:noMultiLvlLbl val="0"/>
      </c:catAx>
      <c:valAx>
        <c:axId val="6328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66044"/>
        <c:axId val="59661659"/>
      </c:barChart>
      <c:catAx>
        <c:axId val="8866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659"/>
        <c:auto val="1"/>
        <c:lblAlgn val="ctr"/>
        <c:lblOffset val="100"/>
        <c:noMultiLvlLbl val="0"/>
      </c:catAx>
      <c:valAx>
        <c:axId val="5966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11290"/>
        <c:axId val="46701214"/>
      </c:barChart>
      <c:catAx>
        <c:axId val="1791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214"/>
        <c:auto val="1"/>
        <c:lblAlgn val="ctr"/>
        <c:lblOffset val="100"/>
        <c:noMultiLvlLbl val="0"/>
      </c:catAx>
      <c:valAx>
        <c:axId val="4670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69631"/>
        <c:axId val="53436988"/>
      </c:barChart>
      <c:catAx>
        <c:axId val="7806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988"/>
        <c:auto val="1"/>
        <c:lblAlgn val="ctr"/>
        <c:lblOffset val="100"/>
        <c:noMultiLvlLbl val="0"/>
      </c:catAx>
      <c:valAx>
        <c:axId val="5343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91393"/>
        <c:axId val="36090906"/>
      </c:barChart>
      <c:catAx>
        <c:axId val="3949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906"/>
        <c:auto val="1"/>
        <c:lblAlgn val="ctr"/>
        <c:lblOffset val="100"/>
        <c:noMultiLvlLbl val="0"/>
      </c:catAx>
      <c:valAx>
        <c:axId val="3609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67216"/>
        <c:axId val="83924620"/>
      </c:barChart>
      <c:catAx>
        <c:axId val="3196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620"/>
        <c:auto val="1"/>
        <c:lblAlgn val="ctr"/>
        <c:lblOffset val="100"/>
        <c:noMultiLvlLbl val="0"/>
      </c:catAx>
      <c:valAx>
        <c:axId val="8392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97531"/>
        <c:axId val="12783816"/>
      </c:barChart>
      <c:catAx>
        <c:axId val="7019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816"/>
        <c:auto val="1"/>
        <c:lblAlgn val="ctr"/>
        <c:lblOffset val="100"/>
        <c:noMultiLvlLbl val="0"/>
      </c:catAx>
      <c:valAx>
        <c:axId val="1278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75445"/>
        <c:axId val="76764176"/>
      </c:barChart>
      <c:catAx>
        <c:axId val="6317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176"/>
        <c:auto val="1"/>
        <c:lblAlgn val="ctr"/>
        <c:lblOffset val="100"/>
        <c:noMultiLvlLbl val="0"/>
      </c:catAx>
      <c:valAx>
        <c:axId val="7676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09996"/>
        <c:axId val="88195450"/>
      </c:barChart>
      <c:catAx>
        <c:axId val="3720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450"/>
        <c:auto val="1"/>
        <c:lblAlgn val="ctr"/>
        <c:lblOffset val="100"/>
        <c:noMultiLvlLbl val="0"/>
      </c:catAx>
      <c:valAx>
        <c:axId val="8819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67257"/>
        <c:axId val="19961107"/>
      </c:barChart>
      <c:catAx>
        <c:axId val="1436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107"/>
        <c:auto val="1"/>
        <c:lblAlgn val="ctr"/>
        <c:lblOffset val="100"/>
        <c:noMultiLvlLbl val="0"/>
      </c:catAx>
      <c:valAx>
        <c:axId val="1996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05985"/>
        <c:axId val="7734786"/>
      </c:barChart>
      <c:catAx>
        <c:axId val="7830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86"/>
        <c:auto val="1"/>
        <c:lblAlgn val="ctr"/>
        <c:lblOffset val="100"/>
        <c:noMultiLvlLbl val="0"/>
      </c:catAx>
      <c:valAx>
        <c:axId val="773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44536"/>
        <c:axId val="22706381"/>
      </c:barChart>
      <c:catAx>
        <c:axId val="8934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381"/>
        <c:auto val="1"/>
        <c:lblAlgn val="ctr"/>
        <c:lblOffset val="100"/>
        <c:noMultiLvlLbl val="0"/>
      </c:catAx>
      <c:valAx>
        <c:axId val="2270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96140"/>
        <c:axId val="50176148"/>
      </c:barChart>
      <c:catAx>
        <c:axId val="1379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148"/>
        <c:auto val="1"/>
        <c:lblAlgn val="ctr"/>
        <c:lblOffset val="100"/>
        <c:noMultiLvlLbl val="0"/>
      </c:catAx>
      <c:valAx>
        <c:axId val="5017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44969"/>
        <c:axId val="91869767"/>
      </c:barChart>
      <c:catAx>
        <c:axId val="2824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767"/>
        <c:auto val="1"/>
        <c:lblAlgn val="ctr"/>
        <c:lblOffset val="100"/>
        <c:noMultiLvlLbl val="0"/>
      </c:catAx>
      <c:valAx>
        <c:axId val="9186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02890"/>
        <c:axId val="18856344"/>
      </c:barChart>
      <c:catAx>
        <c:axId val="4130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344"/>
        <c:auto val="1"/>
        <c:lblAlgn val="ctr"/>
        <c:lblOffset val="100"/>
        <c:noMultiLvlLbl val="0"/>
      </c:catAx>
      <c:valAx>
        <c:axId val="1885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