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81272"/>
        <c:axId val="46897818"/>
      </c:scatterChart>
      <c:valAx>
        <c:axId val="7248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818"/>
        <c:crossesAt val="0"/>
        <c:crossBetween val="midCat"/>
      </c:valAx>
      <c:valAx>
        <c:axId val="4689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20273"/>
        <c:axId val="49264782"/>
      </c:scatterChart>
      <c:valAx>
        <c:axId val="5892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782"/>
        <c:crossesAt val="0"/>
        <c:crossBetween val="midCat"/>
      </c:valAx>
      <c:valAx>
        <c:axId val="4926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88950"/>
        <c:axId val="17038260"/>
      </c:scatterChart>
      <c:valAx>
        <c:axId val="2968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260"/>
        <c:crossesAt val="0"/>
        <c:crossBetween val="midCat"/>
      </c:valAx>
      <c:valAx>
        <c:axId val="1703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14400"/>
        <c:axId val="66235224"/>
      </c:scatterChart>
      <c:valAx>
        <c:axId val="6451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224"/>
        <c:crossesAt val="0"/>
        <c:crossBetween val="midCat"/>
      </c:valAx>
      <c:valAx>
        <c:axId val="6623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