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14244"/>
        <c:axId val="79150850"/>
      </c:barChart>
      <c:catAx>
        <c:axId val="623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850"/>
        <c:auto val="1"/>
        <c:lblAlgn val="ctr"/>
        <c:lblOffset val="100"/>
        <c:noMultiLvlLbl val="0"/>
      </c:catAx>
      <c:valAx>
        <c:axId val="7915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38810"/>
        <c:axId val="66316213"/>
      </c:barChart>
      <c:catAx>
        <c:axId val="8973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213"/>
        <c:auto val="1"/>
        <c:lblAlgn val="ctr"/>
        <c:lblOffset val="100"/>
        <c:noMultiLvlLbl val="0"/>
      </c:catAx>
      <c:valAx>
        <c:axId val="663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22465"/>
        <c:axId val="62755359"/>
      </c:barChart>
      <c:catAx>
        <c:axId val="255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359"/>
        <c:auto val="1"/>
        <c:lblAlgn val="ctr"/>
        <c:lblOffset val="100"/>
        <c:noMultiLvlLbl val="0"/>
      </c:catAx>
      <c:valAx>
        <c:axId val="6275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10969"/>
        <c:axId val="57196920"/>
      </c:barChart>
      <c:catAx>
        <c:axId val="591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920"/>
        <c:auto val="1"/>
        <c:lblAlgn val="ctr"/>
        <c:lblOffset val="100"/>
        <c:noMultiLvlLbl val="0"/>
      </c:catAx>
      <c:valAx>
        <c:axId val="5719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36445"/>
        <c:axId val="98621421"/>
      </c:barChart>
      <c:catAx>
        <c:axId val="9093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421"/>
        <c:auto val="1"/>
        <c:lblAlgn val="ctr"/>
        <c:lblOffset val="100"/>
        <c:noMultiLvlLbl val="0"/>
      </c:catAx>
      <c:valAx>
        <c:axId val="986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83757"/>
        <c:axId val="72974811"/>
      </c:barChart>
      <c:catAx>
        <c:axId val="5978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811"/>
        <c:auto val="1"/>
        <c:lblAlgn val="ctr"/>
        <c:lblOffset val="100"/>
        <c:noMultiLvlLbl val="0"/>
      </c:catAx>
      <c:valAx>
        <c:axId val="729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7664"/>
        <c:axId val="89969366"/>
      </c:barChart>
      <c:catAx>
        <c:axId val="1126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366"/>
        <c:auto val="1"/>
        <c:lblAlgn val="ctr"/>
        <c:lblOffset val="100"/>
        <c:noMultiLvlLbl val="0"/>
      </c:catAx>
      <c:valAx>
        <c:axId val="899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73095"/>
        <c:axId val="50802682"/>
      </c:barChart>
      <c:catAx>
        <c:axId val="7227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682"/>
        <c:auto val="1"/>
        <c:lblAlgn val="ctr"/>
        <c:lblOffset val="100"/>
        <c:noMultiLvlLbl val="0"/>
      </c:catAx>
      <c:valAx>
        <c:axId val="5080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7676"/>
        <c:axId val="75442369"/>
      </c:barChart>
      <c:catAx>
        <c:axId val="439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369"/>
        <c:auto val="1"/>
        <c:lblAlgn val="ctr"/>
        <c:lblOffset val="100"/>
        <c:noMultiLvlLbl val="0"/>
      </c:catAx>
      <c:valAx>
        <c:axId val="754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76153"/>
        <c:axId val="22541034"/>
      </c:barChart>
      <c:catAx>
        <c:axId val="3177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034"/>
        <c:auto val="1"/>
        <c:lblAlgn val="ctr"/>
        <c:lblOffset val="100"/>
        <c:noMultiLvlLbl val="0"/>
      </c:catAx>
      <c:valAx>
        <c:axId val="225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19975"/>
        <c:axId val="49384660"/>
      </c:barChart>
      <c:catAx>
        <c:axId val="8931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660"/>
        <c:auto val="1"/>
        <c:lblAlgn val="ctr"/>
        <c:lblOffset val="100"/>
        <c:noMultiLvlLbl val="0"/>
      </c:catAx>
      <c:valAx>
        <c:axId val="493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3232"/>
        <c:axId val="22185840"/>
      </c:barChart>
      <c:catAx>
        <c:axId val="8287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840"/>
        <c:auto val="1"/>
        <c:lblAlgn val="ctr"/>
        <c:lblOffset val="100"/>
        <c:noMultiLvlLbl val="0"/>
      </c:catAx>
      <c:valAx>
        <c:axId val="2218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66215"/>
        <c:axId val="91089967"/>
      </c:barChart>
      <c:catAx>
        <c:axId val="9746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967"/>
        <c:auto val="1"/>
        <c:lblAlgn val="ctr"/>
        <c:lblOffset val="100"/>
        <c:noMultiLvlLbl val="0"/>
      </c:catAx>
      <c:valAx>
        <c:axId val="910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31889"/>
        <c:axId val="17601150"/>
      </c:barChart>
      <c:catAx>
        <c:axId val="2363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150"/>
        <c:auto val="1"/>
        <c:lblAlgn val="ctr"/>
        <c:lblOffset val="100"/>
        <c:noMultiLvlLbl val="0"/>
      </c:catAx>
      <c:valAx>
        <c:axId val="176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14449"/>
        <c:axId val="94011978"/>
      </c:barChart>
      <c:catAx>
        <c:axId val="4001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978"/>
        <c:auto val="1"/>
        <c:lblAlgn val="ctr"/>
        <c:lblOffset val="100"/>
        <c:noMultiLvlLbl val="0"/>
      </c:catAx>
      <c:valAx>
        <c:axId val="940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16186"/>
        <c:axId val="20677789"/>
      </c:barChart>
      <c:catAx>
        <c:axId val="4241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789"/>
        <c:auto val="1"/>
        <c:lblAlgn val="ctr"/>
        <c:lblOffset val="100"/>
        <c:noMultiLvlLbl val="0"/>
      </c:catAx>
      <c:valAx>
        <c:axId val="206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04130"/>
        <c:axId val="59120131"/>
      </c:barChart>
      <c:catAx>
        <c:axId val="9590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131"/>
        <c:auto val="1"/>
        <c:lblAlgn val="ctr"/>
        <c:lblOffset val="100"/>
        <c:noMultiLvlLbl val="0"/>
      </c:catAx>
      <c:valAx>
        <c:axId val="591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19353"/>
        <c:axId val="18175074"/>
      </c:barChart>
      <c:catAx>
        <c:axId val="9171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074"/>
        <c:auto val="1"/>
        <c:lblAlgn val="ctr"/>
        <c:lblOffset val="100"/>
        <c:noMultiLvlLbl val="0"/>
      </c:catAx>
      <c:valAx>
        <c:axId val="181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