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47765"/>
        <c:axId val="74594327"/>
      </c:scatterChart>
      <c:valAx>
        <c:axId val="32447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327"/>
        <c:crossesAt val="0"/>
        <c:crossBetween val="midCat"/>
      </c:valAx>
      <c:valAx>
        <c:axId val="74594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83432"/>
        <c:axId val="71156650"/>
      </c:scatterChart>
      <c:valAx>
        <c:axId val="52883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650"/>
        <c:crossesAt val="0"/>
        <c:crossBetween val="midCat"/>
      </c:valAx>
      <c:valAx>
        <c:axId val="71156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22405"/>
        <c:axId val="38332013"/>
      </c:scatterChart>
      <c:valAx>
        <c:axId val="96122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013"/>
        <c:crossesAt val="0"/>
        <c:crossBetween val="midCat"/>
      </c:valAx>
      <c:valAx>
        <c:axId val="38332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56126"/>
        <c:axId val="31186419"/>
      </c:scatterChart>
      <c:valAx>
        <c:axId val="20756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419"/>
        <c:crossesAt val="0"/>
        <c:crossBetween val="midCat"/>
      </c:valAx>
      <c:valAx>
        <c:axId val="31186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