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86984"/>
        <c:axId val="23088282"/>
      </c:barChart>
      <c:catAx>
        <c:axId val="8578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282"/>
        <c:auto val="1"/>
        <c:lblAlgn val="ctr"/>
        <c:lblOffset val="100"/>
        <c:noMultiLvlLbl val="0"/>
      </c:catAx>
      <c:valAx>
        <c:axId val="2308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54861"/>
        <c:axId val="88729807"/>
      </c:barChart>
      <c:catAx>
        <c:axId val="2695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807"/>
        <c:auto val="1"/>
        <c:lblAlgn val="ctr"/>
        <c:lblOffset val="100"/>
        <c:noMultiLvlLbl val="0"/>
      </c:catAx>
      <c:valAx>
        <c:axId val="887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08590"/>
        <c:axId val="66965130"/>
      </c:barChart>
      <c:catAx>
        <c:axId val="5430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130"/>
        <c:auto val="1"/>
        <c:lblAlgn val="ctr"/>
        <c:lblOffset val="100"/>
        <c:noMultiLvlLbl val="0"/>
      </c:catAx>
      <c:valAx>
        <c:axId val="669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36149"/>
        <c:axId val="38841168"/>
      </c:barChart>
      <c:catAx>
        <c:axId val="597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168"/>
        <c:auto val="1"/>
        <c:lblAlgn val="ctr"/>
        <c:lblOffset val="100"/>
        <c:noMultiLvlLbl val="0"/>
      </c:catAx>
      <c:valAx>
        <c:axId val="3884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02666"/>
        <c:axId val="69401225"/>
      </c:barChart>
      <c:catAx>
        <c:axId val="219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225"/>
        <c:auto val="1"/>
        <c:lblAlgn val="ctr"/>
        <c:lblOffset val="100"/>
        <c:noMultiLvlLbl val="0"/>
      </c:catAx>
      <c:valAx>
        <c:axId val="6940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88842"/>
        <c:axId val="70104755"/>
      </c:barChart>
      <c:catAx>
        <c:axId val="650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755"/>
        <c:auto val="1"/>
        <c:lblAlgn val="ctr"/>
        <c:lblOffset val="100"/>
        <c:noMultiLvlLbl val="0"/>
      </c:catAx>
      <c:valAx>
        <c:axId val="701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9095"/>
        <c:axId val="35471628"/>
      </c:barChart>
      <c:catAx>
        <c:axId val="4661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628"/>
        <c:auto val="1"/>
        <c:lblAlgn val="ctr"/>
        <c:lblOffset val="100"/>
        <c:noMultiLvlLbl val="0"/>
      </c:catAx>
      <c:valAx>
        <c:axId val="354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12902"/>
        <c:axId val="50684805"/>
      </c:barChart>
      <c:catAx>
        <c:axId val="598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805"/>
        <c:auto val="1"/>
        <c:lblAlgn val="ctr"/>
        <c:lblOffset val="100"/>
        <c:noMultiLvlLbl val="0"/>
      </c:catAx>
      <c:valAx>
        <c:axId val="506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27704"/>
        <c:axId val="30280628"/>
      </c:barChart>
      <c:catAx>
        <c:axId val="6792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628"/>
        <c:auto val="1"/>
        <c:lblAlgn val="ctr"/>
        <c:lblOffset val="100"/>
        <c:noMultiLvlLbl val="0"/>
      </c:catAx>
      <c:valAx>
        <c:axId val="302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12244"/>
        <c:axId val="56015372"/>
      </c:barChart>
      <c:catAx>
        <c:axId val="969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372"/>
        <c:auto val="1"/>
        <c:lblAlgn val="ctr"/>
        <c:lblOffset val="100"/>
        <c:noMultiLvlLbl val="0"/>
      </c:catAx>
      <c:valAx>
        <c:axId val="5601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86607"/>
        <c:axId val="71815967"/>
      </c:barChart>
      <c:catAx>
        <c:axId val="1138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967"/>
        <c:auto val="1"/>
        <c:lblAlgn val="ctr"/>
        <c:lblOffset val="100"/>
        <c:noMultiLvlLbl val="0"/>
      </c:catAx>
      <c:valAx>
        <c:axId val="718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2013"/>
        <c:axId val="91631300"/>
      </c:barChart>
      <c:catAx>
        <c:axId val="2592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300"/>
        <c:auto val="1"/>
        <c:lblAlgn val="ctr"/>
        <c:lblOffset val="100"/>
        <c:noMultiLvlLbl val="0"/>
      </c:catAx>
      <c:valAx>
        <c:axId val="916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6636"/>
        <c:axId val="25371782"/>
      </c:barChart>
      <c:catAx>
        <c:axId val="46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782"/>
        <c:auto val="1"/>
        <c:lblAlgn val="ctr"/>
        <c:lblOffset val="100"/>
        <c:noMultiLvlLbl val="0"/>
      </c:catAx>
      <c:valAx>
        <c:axId val="2537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85122"/>
        <c:axId val="2066576"/>
      </c:barChart>
      <c:catAx>
        <c:axId val="3428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76"/>
        <c:auto val="1"/>
        <c:lblAlgn val="ctr"/>
        <c:lblOffset val="100"/>
        <c:noMultiLvlLbl val="0"/>
      </c:catAx>
      <c:valAx>
        <c:axId val="206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88038"/>
        <c:axId val="696586"/>
      </c:barChart>
      <c:catAx>
        <c:axId val="353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"/>
        <c:auto val="1"/>
        <c:lblAlgn val="ctr"/>
        <c:lblOffset val="100"/>
        <c:noMultiLvlLbl val="0"/>
      </c:catAx>
      <c:valAx>
        <c:axId val="6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64734"/>
        <c:axId val="79787356"/>
      </c:barChart>
      <c:catAx>
        <c:axId val="9496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356"/>
        <c:auto val="1"/>
        <c:lblAlgn val="ctr"/>
        <c:lblOffset val="100"/>
        <c:noMultiLvlLbl val="0"/>
      </c:catAx>
      <c:valAx>
        <c:axId val="797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28465"/>
        <c:axId val="89596799"/>
      </c:barChart>
      <c:catAx>
        <c:axId val="8932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799"/>
        <c:auto val="1"/>
        <c:lblAlgn val="ctr"/>
        <c:lblOffset val="100"/>
        <c:noMultiLvlLbl val="0"/>
      </c:catAx>
      <c:valAx>
        <c:axId val="895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80934"/>
        <c:axId val="20702387"/>
      </c:barChart>
      <c:catAx>
        <c:axId val="1638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387"/>
        <c:auto val="1"/>
        <c:lblAlgn val="ctr"/>
        <c:lblOffset val="100"/>
        <c:noMultiLvlLbl val="0"/>
      </c:catAx>
      <c:valAx>
        <c:axId val="207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