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7516"/>
        <c:axId val="54987644"/>
      </c:scatterChart>
      <c:valAx>
        <c:axId val="2798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44"/>
        <c:crossesAt val="0"/>
        <c:crossBetween val="midCat"/>
      </c:valAx>
      <c:valAx>
        <c:axId val="5498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7520"/>
        <c:axId val="19354249"/>
      </c:scatterChart>
      <c:valAx>
        <c:axId val="7649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249"/>
        <c:crossesAt val="0"/>
        <c:crossBetween val="midCat"/>
      </c:valAx>
      <c:valAx>
        <c:axId val="1935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6277"/>
        <c:axId val="42990870"/>
      </c:scatterChart>
      <c:valAx>
        <c:axId val="1981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870"/>
        <c:crossesAt val="0"/>
        <c:crossBetween val="midCat"/>
      </c:valAx>
      <c:valAx>
        <c:axId val="4299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1466"/>
        <c:axId val="16861276"/>
      </c:scatterChart>
      <c:valAx>
        <c:axId val="7247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76"/>
        <c:crossesAt val="0"/>
        <c:crossBetween val="midCat"/>
      </c:valAx>
      <c:valAx>
        <c:axId val="1686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