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8624"/>
        <c:axId val="71794341"/>
      </c:barChart>
      <c:catAx>
        <c:axId val="922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41"/>
        <c:auto val="1"/>
        <c:lblAlgn val="ctr"/>
        <c:lblOffset val="100"/>
        <c:noMultiLvlLbl val="0"/>
      </c:catAx>
      <c:valAx>
        <c:axId val="717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7712"/>
        <c:axId val="67265097"/>
      </c:barChart>
      <c:catAx>
        <c:axId val="62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97"/>
        <c:auto val="1"/>
        <c:lblAlgn val="ctr"/>
        <c:lblOffset val="100"/>
        <c:noMultiLvlLbl val="0"/>
      </c:catAx>
      <c:valAx>
        <c:axId val="672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752"/>
        <c:axId val="40014803"/>
      </c:barChart>
      <c:catAx>
        <c:axId val="60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803"/>
        <c:auto val="1"/>
        <c:lblAlgn val="ctr"/>
        <c:lblOffset val="100"/>
        <c:noMultiLvlLbl val="0"/>
      </c:catAx>
      <c:valAx>
        <c:axId val="400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35698"/>
        <c:axId val="30250336"/>
      </c:barChart>
      <c:catAx>
        <c:axId val="330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36"/>
        <c:auto val="1"/>
        <c:lblAlgn val="ctr"/>
        <c:lblOffset val="100"/>
        <c:noMultiLvlLbl val="0"/>
      </c:catAx>
      <c:valAx>
        <c:axId val="302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04239"/>
        <c:axId val="19965352"/>
      </c:barChart>
      <c:catAx>
        <c:axId val="179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52"/>
        <c:auto val="1"/>
        <c:lblAlgn val="ctr"/>
        <c:lblOffset val="100"/>
        <c:noMultiLvlLbl val="0"/>
      </c:catAx>
      <c:valAx>
        <c:axId val="199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2942"/>
        <c:axId val="96590086"/>
      </c:barChart>
      <c:catAx>
        <c:axId val="238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86"/>
        <c:auto val="1"/>
        <c:lblAlgn val="ctr"/>
        <c:lblOffset val="100"/>
        <c:noMultiLvlLbl val="0"/>
      </c:catAx>
      <c:valAx>
        <c:axId val="965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8499"/>
        <c:axId val="10185587"/>
      </c:barChart>
      <c:catAx>
        <c:axId val="815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87"/>
        <c:auto val="1"/>
        <c:lblAlgn val="ctr"/>
        <c:lblOffset val="100"/>
        <c:noMultiLvlLbl val="0"/>
      </c:catAx>
      <c:valAx>
        <c:axId val="101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7932"/>
        <c:axId val="77552690"/>
      </c:barChart>
      <c:catAx>
        <c:axId val="740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690"/>
        <c:auto val="1"/>
        <c:lblAlgn val="ctr"/>
        <c:lblOffset val="100"/>
        <c:noMultiLvlLbl val="0"/>
      </c:catAx>
      <c:valAx>
        <c:axId val="775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4042"/>
        <c:axId val="52153327"/>
      </c:barChart>
      <c:catAx>
        <c:axId val="551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327"/>
        <c:auto val="1"/>
        <c:lblAlgn val="ctr"/>
        <c:lblOffset val="100"/>
        <c:noMultiLvlLbl val="0"/>
      </c:catAx>
      <c:valAx>
        <c:axId val="521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760"/>
        <c:axId val="70327009"/>
      </c:barChart>
      <c:catAx>
        <c:axId val="9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09"/>
        <c:auto val="1"/>
        <c:lblAlgn val="ctr"/>
        <c:lblOffset val="100"/>
        <c:noMultiLvlLbl val="0"/>
      </c:catAx>
      <c:valAx>
        <c:axId val="703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1979"/>
        <c:axId val="20548132"/>
      </c:barChart>
      <c:catAx>
        <c:axId val="299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132"/>
        <c:auto val="1"/>
        <c:lblAlgn val="ctr"/>
        <c:lblOffset val="100"/>
        <c:noMultiLvlLbl val="0"/>
      </c:catAx>
      <c:valAx>
        <c:axId val="205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5180"/>
        <c:axId val="93644886"/>
      </c:barChart>
      <c:catAx>
        <c:axId val="137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86"/>
        <c:auto val="1"/>
        <c:lblAlgn val="ctr"/>
        <c:lblOffset val="100"/>
        <c:noMultiLvlLbl val="0"/>
      </c:catAx>
      <c:valAx>
        <c:axId val="936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7560"/>
        <c:axId val="62263353"/>
      </c:barChart>
      <c:catAx>
        <c:axId val="706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353"/>
        <c:auto val="1"/>
        <c:lblAlgn val="ctr"/>
        <c:lblOffset val="100"/>
        <c:noMultiLvlLbl val="0"/>
      </c:catAx>
      <c:valAx>
        <c:axId val="622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00445"/>
        <c:axId val="36083438"/>
      </c:barChart>
      <c:catAx>
        <c:axId val="912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38"/>
        <c:auto val="1"/>
        <c:lblAlgn val="ctr"/>
        <c:lblOffset val="100"/>
        <c:noMultiLvlLbl val="0"/>
      </c:catAx>
      <c:valAx>
        <c:axId val="360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5146"/>
        <c:axId val="56902754"/>
      </c:barChart>
      <c:catAx>
        <c:axId val="777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754"/>
        <c:auto val="1"/>
        <c:lblAlgn val="ctr"/>
        <c:lblOffset val="100"/>
        <c:noMultiLvlLbl val="0"/>
      </c:catAx>
      <c:valAx>
        <c:axId val="569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22202"/>
        <c:axId val="15426830"/>
      </c:barChart>
      <c:catAx>
        <c:axId val="990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830"/>
        <c:auto val="1"/>
        <c:lblAlgn val="ctr"/>
        <c:lblOffset val="100"/>
        <c:noMultiLvlLbl val="0"/>
      </c:catAx>
      <c:valAx>
        <c:axId val="154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0742"/>
        <c:axId val="57003305"/>
      </c:barChart>
      <c:catAx>
        <c:axId val="579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05"/>
        <c:auto val="1"/>
        <c:lblAlgn val="ctr"/>
        <c:lblOffset val="100"/>
        <c:noMultiLvlLbl val="0"/>
      </c:catAx>
      <c:valAx>
        <c:axId val="570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1354"/>
        <c:axId val="85498019"/>
      </c:barChart>
      <c:catAx>
        <c:axId val="812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019"/>
        <c:auto val="1"/>
        <c:lblAlgn val="ctr"/>
        <c:lblOffset val="100"/>
        <c:noMultiLvlLbl val="0"/>
      </c:catAx>
      <c:valAx>
        <c:axId val="854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