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70527"/>
        <c:axId val="41812638"/>
      </c:scatterChart>
      <c:valAx>
        <c:axId val="6557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638"/>
        <c:crossesAt val="0"/>
        <c:crossBetween val="midCat"/>
      </c:valAx>
      <c:valAx>
        <c:axId val="4181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8114"/>
        <c:axId val="56166145"/>
      </c:scatterChart>
      <c:valAx>
        <c:axId val="9606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145"/>
        <c:crossesAt val="0"/>
        <c:crossBetween val="midCat"/>
      </c:valAx>
      <c:valAx>
        <c:axId val="5616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54838"/>
        <c:axId val="1111533"/>
      </c:scatterChart>
      <c:valAx>
        <c:axId val="1035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33"/>
        <c:crossesAt val="0"/>
        <c:crossBetween val="midCat"/>
      </c:valAx>
      <c:valAx>
        <c:axId val="111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09610"/>
        <c:axId val="44034036"/>
      </c:scatterChart>
      <c:valAx>
        <c:axId val="2860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036"/>
        <c:crossesAt val="0"/>
        <c:crossBetween val="midCat"/>
      </c:valAx>
      <c:valAx>
        <c:axId val="4403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