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54718"/>
        <c:axId val="89643622"/>
      </c:barChart>
      <c:catAx>
        <c:axId val="2565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622"/>
        <c:auto val="1"/>
        <c:lblAlgn val="ctr"/>
        <c:lblOffset val="100"/>
        <c:noMultiLvlLbl val="0"/>
      </c:catAx>
      <c:valAx>
        <c:axId val="896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94812"/>
        <c:axId val="65362141"/>
      </c:barChart>
      <c:catAx>
        <c:axId val="9089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141"/>
        <c:auto val="1"/>
        <c:lblAlgn val="ctr"/>
        <c:lblOffset val="100"/>
        <c:noMultiLvlLbl val="0"/>
      </c:catAx>
      <c:valAx>
        <c:axId val="653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49648"/>
        <c:axId val="89080103"/>
      </c:barChart>
      <c:catAx>
        <c:axId val="5344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103"/>
        <c:auto val="1"/>
        <c:lblAlgn val="ctr"/>
        <c:lblOffset val="100"/>
        <c:noMultiLvlLbl val="0"/>
      </c:catAx>
      <c:valAx>
        <c:axId val="890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64368"/>
        <c:axId val="13864781"/>
      </c:barChart>
      <c:catAx>
        <c:axId val="4626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781"/>
        <c:auto val="1"/>
        <c:lblAlgn val="ctr"/>
        <c:lblOffset val="100"/>
        <c:noMultiLvlLbl val="0"/>
      </c:catAx>
      <c:valAx>
        <c:axId val="138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24424"/>
        <c:axId val="3901431"/>
      </c:barChart>
      <c:catAx>
        <c:axId val="602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31"/>
        <c:auto val="1"/>
        <c:lblAlgn val="ctr"/>
        <c:lblOffset val="100"/>
        <c:noMultiLvlLbl val="0"/>
      </c:catAx>
      <c:valAx>
        <c:axId val="39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2695"/>
        <c:axId val="80122630"/>
      </c:barChart>
      <c:catAx>
        <c:axId val="886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630"/>
        <c:auto val="1"/>
        <c:lblAlgn val="ctr"/>
        <c:lblOffset val="100"/>
        <c:noMultiLvlLbl val="0"/>
      </c:catAx>
      <c:valAx>
        <c:axId val="801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1273"/>
        <c:axId val="40659486"/>
      </c:barChart>
      <c:catAx>
        <c:axId val="544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486"/>
        <c:auto val="1"/>
        <c:lblAlgn val="ctr"/>
        <c:lblOffset val="100"/>
        <c:noMultiLvlLbl val="0"/>
      </c:catAx>
      <c:valAx>
        <c:axId val="406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67737"/>
        <c:axId val="76375416"/>
      </c:barChart>
      <c:catAx>
        <c:axId val="8746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416"/>
        <c:auto val="1"/>
        <c:lblAlgn val="ctr"/>
        <c:lblOffset val="100"/>
        <c:noMultiLvlLbl val="0"/>
      </c:catAx>
      <c:valAx>
        <c:axId val="763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77313"/>
        <c:axId val="49869213"/>
      </c:barChart>
      <c:catAx>
        <c:axId val="3707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213"/>
        <c:auto val="1"/>
        <c:lblAlgn val="ctr"/>
        <c:lblOffset val="100"/>
        <c:noMultiLvlLbl val="0"/>
      </c:catAx>
      <c:valAx>
        <c:axId val="498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03218"/>
        <c:axId val="88417800"/>
      </c:barChart>
      <c:catAx>
        <c:axId val="5800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800"/>
        <c:auto val="1"/>
        <c:lblAlgn val="ctr"/>
        <c:lblOffset val="100"/>
        <c:noMultiLvlLbl val="0"/>
      </c:catAx>
      <c:valAx>
        <c:axId val="884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9963"/>
        <c:axId val="17514267"/>
      </c:barChart>
      <c:catAx>
        <c:axId val="24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267"/>
        <c:auto val="1"/>
        <c:lblAlgn val="ctr"/>
        <c:lblOffset val="100"/>
        <c:noMultiLvlLbl val="0"/>
      </c:catAx>
      <c:valAx>
        <c:axId val="175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7872"/>
        <c:axId val="48222997"/>
      </c:barChart>
      <c:catAx>
        <c:axId val="5614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997"/>
        <c:auto val="1"/>
        <c:lblAlgn val="ctr"/>
        <c:lblOffset val="100"/>
        <c:noMultiLvlLbl val="0"/>
      </c:catAx>
      <c:valAx>
        <c:axId val="482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0578"/>
        <c:axId val="99559218"/>
      </c:barChart>
      <c:catAx>
        <c:axId val="799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218"/>
        <c:auto val="1"/>
        <c:lblAlgn val="ctr"/>
        <c:lblOffset val="100"/>
        <c:noMultiLvlLbl val="0"/>
      </c:catAx>
      <c:valAx>
        <c:axId val="995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27579"/>
        <c:axId val="20005549"/>
      </c:barChart>
      <c:catAx>
        <c:axId val="508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549"/>
        <c:auto val="1"/>
        <c:lblAlgn val="ctr"/>
        <c:lblOffset val="100"/>
        <c:noMultiLvlLbl val="0"/>
      </c:catAx>
      <c:valAx>
        <c:axId val="200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95271"/>
        <c:axId val="73682741"/>
      </c:barChart>
      <c:catAx>
        <c:axId val="2099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741"/>
        <c:auto val="1"/>
        <c:lblAlgn val="ctr"/>
        <c:lblOffset val="100"/>
        <c:noMultiLvlLbl val="0"/>
      </c:catAx>
      <c:valAx>
        <c:axId val="736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53527"/>
        <c:axId val="77312670"/>
      </c:barChart>
      <c:catAx>
        <c:axId val="636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670"/>
        <c:auto val="1"/>
        <c:lblAlgn val="ctr"/>
        <c:lblOffset val="100"/>
        <c:noMultiLvlLbl val="0"/>
      </c:catAx>
      <c:valAx>
        <c:axId val="7731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00855"/>
        <c:axId val="22249897"/>
      </c:barChart>
      <c:catAx>
        <c:axId val="285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897"/>
        <c:auto val="1"/>
        <c:lblAlgn val="ctr"/>
        <c:lblOffset val="100"/>
        <c:noMultiLvlLbl val="0"/>
      </c:catAx>
      <c:valAx>
        <c:axId val="222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32719"/>
        <c:axId val="69650558"/>
      </c:barChart>
      <c:catAx>
        <c:axId val="1543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558"/>
        <c:auto val="1"/>
        <c:lblAlgn val="ctr"/>
        <c:lblOffset val="100"/>
        <c:noMultiLvlLbl val="0"/>
      </c:catAx>
      <c:valAx>
        <c:axId val="696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