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398889"/>
        <c:axId val="86361379"/>
      </c:scatterChart>
      <c:valAx>
        <c:axId val="403988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1379"/>
        <c:crossesAt val="0"/>
        <c:crossBetween val="midCat"/>
      </c:valAx>
      <c:valAx>
        <c:axId val="863613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88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790665"/>
        <c:axId val="91963316"/>
      </c:scatterChart>
      <c:valAx>
        <c:axId val="27790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3316"/>
        <c:crossesAt val="0"/>
        <c:crossBetween val="midCat"/>
      </c:valAx>
      <c:valAx>
        <c:axId val="91963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0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26282"/>
        <c:axId val="89327986"/>
      </c:scatterChart>
      <c:valAx>
        <c:axId val="68926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7986"/>
        <c:crossesAt val="0"/>
        <c:crossBetween val="midCat"/>
      </c:valAx>
      <c:valAx>
        <c:axId val="89327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6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28368"/>
        <c:axId val="99686867"/>
      </c:scatterChart>
      <c:valAx>
        <c:axId val="91828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867"/>
        <c:crossesAt val="0"/>
        <c:crossBetween val="midCat"/>
      </c:valAx>
      <c:valAx>
        <c:axId val="99686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8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