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23939"/>
        <c:axId val="9869542"/>
      </c:barChart>
      <c:catAx>
        <c:axId val="7662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42"/>
        <c:auto val="1"/>
        <c:lblAlgn val="ctr"/>
        <c:lblOffset val="100"/>
        <c:noMultiLvlLbl val="0"/>
      </c:catAx>
      <c:valAx>
        <c:axId val="98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676066"/>
        <c:axId val="26727501"/>
      </c:barChart>
      <c:catAx>
        <c:axId val="75676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7501"/>
        <c:auto val="1"/>
        <c:lblAlgn val="ctr"/>
        <c:lblOffset val="100"/>
        <c:noMultiLvlLbl val="0"/>
      </c:catAx>
      <c:valAx>
        <c:axId val="2672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6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66161"/>
        <c:axId val="21433562"/>
      </c:barChart>
      <c:catAx>
        <c:axId val="3056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3562"/>
        <c:auto val="1"/>
        <c:lblAlgn val="ctr"/>
        <c:lblOffset val="100"/>
        <c:noMultiLvlLbl val="0"/>
      </c:catAx>
      <c:valAx>
        <c:axId val="214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405019"/>
        <c:axId val="86580060"/>
      </c:barChart>
      <c:catAx>
        <c:axId val="51405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060"/>
        <c:auto val="1"/>
        <c:lblAlgn val="ctr"/>
        <c:lblOffset val="100"/>
        <c:noMultiLvlLbl val="0"/>
      </c:catAx>
      <c:valAx>
        <c:axId val="86580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411570"/>
        <c:axId val="45935191"/>
      </c:barChart>
      <c:catAx>
        <c:axId val="1041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191"/>
        <c:auto val="1"/>
        <c:lblAlgn val="ctr"/>
        <c:lblOffset val="100"/>
        <c:noMultiLvlLbl val="0"/>
      </c:catAx>
      <c:valAx>
        <c:axId val="4593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374232"/>
        <c:axId val="73658729"/>
      </c:barChart>
      <c:catAx>
        <c:axId val="6337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8729"/>
        <c:auto val="1"/>
        <c:lblAlgn val="ctr"/>
        <c:lblOffset val="100"/>
        <c:noMultiLvlLbl val="0"/>
      </c:catAx>
      <c:valAx>
        <c:axId val="7365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87603"/>
        <c:axId val="80458669"/>
      </c:barChart>
      <c:catAx>
        <c:axId val="4848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69"/>
        <c:auto val="1"/>
        <c:lblAlgn val="ctr"/>
        <c:lblOffset val="100"/>
        <c:noMultiLvlLbl val="0"/>
      </c:catAx>
      <c:valAx>
        <c:axId val="80458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459525"/>
        <c:axId val="75748724"/>
      </c:barChart>
      <c:catAx>
        <c:axId val="74459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8724"/>
        <c:auto val="1"/>
        <c:lblAlgn val="ctr"/>
        <c:lblOffset val="100"/>
        <c:noMultiLvlLbl val="0"/>
      </c:catAx>
      <c:valAx>
        <c:axId val="75748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9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57529"/>
        <c:axId val="32630923"/>
      </c:barChart>
      <c:catAx>
        <c:axId val="97257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0923"/>
        <c:auto val="1"/>
        <c:lblAlgn val="ctr"/>
        <c:lblOffset val="100"/>
        <c:noMultiLvlLbl val="0"/>
      </c:catAx>
      <c:valAx>
        <c:axId val="32630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7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982033"/>
        <c:axId val="20736144"/>
      </c:barChart>
      <c:catAx>
        <c:axId val="8198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6144"/>
        <c:auto val="1"/>
        <c:lblAlgn val="ctr"/>
        <c:lblOffset val="100"/>
        <c:noMultiLvlLbl val="0"/>
      </c:catAx>
      <c:valAx>
        <c:axId val="2073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95698"/>
        <c:axId val="78491229"/>
      </c:barChart>
      <c:catAx>
        <c:axId val="379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1229"/>
        <c:auto val="1"/>
        <c:lblAlgn val="ctr"/>
        <c:lblOffset val="100"/>
        <c:noMultiLvlLbl val="0"/>
      </c:catAx>
      <c:valAx>
        <c:axId val="78491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72962"/>
        <c:axId val="89406092"/>
      </c:barChart>
      <c:catAx>
        <c:axId val="68072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6092"/>
        <c:auto val="1"/>
        <c:lblAlgn val="ctr"/>
        <c:lblOffset val="100"/>
        <c:noMultiLvlLbl val="0"/>
      </c:catAx>
      <c:valAx>
        <c:axId val="8940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02913"/>
        <c:axId val="80737187"/>
      </c:barChart>
      <c:catAx>
        <c:axId val="3950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187"/>
        <c:auto val="1"/>
        <c:lblAlgn val="ctr"/>
        <c:lblOffset val="100"/>
        <c:noMultiLvlLbl val="0"/>
      </c:catAx>
      <c:valAx>
        <c:axId val="8073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46004"/>
        <c:axId val="99079314"/>
      </c:barChart>
      <c:catAx>
        <c:axId val="36646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314"/>
        <c:auto val="1"/>
        <c:lblAlgn val="ctr"/>
        <c:lblOffset val="100"/>
        <c:noMultiLvlLbl val="0"/>
      </c:catAx>
      <c:valAx>
        <c:axId val="990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6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352527"/>
        <c:axId val="64017103"/>
      </c:barChart>
      <c:catAx>
        <c:axId val="35352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7103"/>
        <c:auto val="1"/>
        <c:lblAlgn val="ctr"/>
        <c:lblOffset val="100"/>
        <c:noMultiLvlLbl val="0"/>
      </c:catAx>
      <c:valAx>
        <c:axId val="64017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2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484950"/>
        <c:axId val="38364416"/>
      </c:barChart>
      <c:catAx>
        <c:axId val="2248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416"/>
        <c:auto val="1"/>
        <c:lblAlgn val="ctr"/>
        <c:lblOffset val="100"/>
        <c:noMultiLvlLbl val="0"/>
      </c:catAx>
      <c:valAx>
        <c:axId val="383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855093"/>
        <c:axId val="50573822"/>
      </c:barChart>
      <c:catAx>
        <c:axId val="1785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22"/>
        <c:auto val="1"/>
        <c:lblAlgn val="ctr"/>
        <c:lblOffset val="100"/>
        <c:noMultiLvlLbl val="0"/>
      </c:catAx>
      <c:valAx>
        <c:axId val="5057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770720"/>
        <c:axId val="77404738"/>
      </c:barChart>
      <c:catAx>
        <c:axId val="1377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4738"/>
        <c:auto val="1"/>
        <c:lblAlgn val="ctr"/>
        <c:lblOffset val="100"/>
        <c:noMultiLvlLbl val="0"/>
      </c:catAx>
      <c:valAx>
        <c:axId val="774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