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10569"/>
        <c:axId val="13052474"/>
      </c:scatterChart>
      <c:valAx>
        <c:axId val="55410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474"/>
        <c:crossesAt val="0"/>
        <c:crossBetween val="midCat"/>
      </c:valAx>
      <c:valAx>
        <c:axId val="1305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21893"/>
        <c:axId val="47657667"/>
      </c:scatterChart>
      <c:valAx>
        <c:axId val="53821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667"/>
        <c:crossesAt val="0"/>
        <c:crossBetween val="midCat"/>
      </c:valAx>
      <c:valAx>
        <c:axId val="47657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56641"/>
        <c:axId val="66535486"/>
      </c:scatterChart>
      <c:valAx>
        <c:axId val="35756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486"/>
        <c:crossesAt val="0"/>
        <c:crossBetween val="midCat"/>
      </c:valAx>
      <c:valAx>
        <c:axId val="66535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98837"/>
        <c:axId val="73409361"/>
      </c:scatterChart>
      <c:valAx>
        <c:axId val="4809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361"/>
        <c:crossesAt val="0"/>
        <c:crossBetween val="midCat"/>
      </c:valAx>
      <c:valAx>
        <c:axId val="73409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