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24331"/>
        <c:axId val="23136909"/>
      </c:barChart>
      <c:catAx>
        <c:axId val="505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909"/>
        <c:auto val="1"/>
        <c:lblAlgn val="ctr"/>
        <c:lblOffset val="100"/>
        <c:noMultiLvlLbl val="0"/>
      </c:catAx>
      <c:valAx>
        <c:axId val="231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99183"/>
        <c:axId val="70218055"/>
      </c:barChart>
      <c:catAx>
        <c:axId val="561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055"/>
        <c:auto val="1"/>
        <c:lblAlgn val="ctr"/>
        <c:lblOffset val="100"/>
        <c:noMultiLvlLbl val="0"/>
      </c:catAx>
      <c:valAx>
        <c:axId val="702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49478"/>
        <c:axId val="15715471"/>
      </c:barChart>
      <c:catAx>
        <c:axId val="458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471"/>
        <c:auto val="1"/>
        <c:lblAlgn val="ctr"/>
        <c:lblOffset val="100"/>
        <c:noMultiLvlLbl val="0"/>
      </c:catAx>
      <c:valAx>
        <c:axId val="157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51850"/>
        <c:axId val="61953962"/>
      </c:barChart>
      <c:catAx>
        <c:axId val="3585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962"/>
        <c:auto val="1"/>
        <c:lblAlgn val="ctr"/>
        <c:lblOffset val="100"/>
        <c:noMultiLvlLbl val="0"/>
      </c:catAx>
      <c:valAx>
        <c:axId val="6195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00650"/>
        <c:axId val="27232723"/>
      </c:barChart>
      <c:catAx>
        <c:axId val="6750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723"/>
        <c:auto val="1"/>
        <c:lblAlgn val="ctr"/>
        <c:lblOffset val="100"/>
        <c:noMultiLvlLbl val="0"/>
      </c:catAx>
      <c:valAx>
        <c:axId val="2723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94880"/>
        <c:axId val="15648753"/>
      </c:barChart>
      <c:catAx>
        <c:axId val="5149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753"/>
        <c:auto val="1"/>
        <c:lblAlgn val="ctr"/>
        <c:lblOffset val="100"/>
        <c:noMultiLvlLbl val="0"/>
      </c:catAx>
      <c:valAx>
        <c:axId val="156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2598"/>
        <c:axId val="24766929"/>
      </c:barChart>
      <c:catAx>
        <c:axId val="5160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929"/>
        <c:auto val="1"/>
        <c:lblAlgn val="ctr"/>
        <c:lblOffset val="100"/>
        <c:noMultiLvlLbl val="0"/>
      </c:catAx>
      <c:valAx>
        <c:axId val="2476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43136"/>
        <c:axId val="35731963"/>
      </c:barChart>
      <c:catAx>
        <c:axId val="5974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963"/>
        <c:auto val="1"/>
        <c:lblAlgn val="ctr"/>
        <c:lblOffset val="100"/>
        <c:noMultiLvlLbl val="0"/>
      </c:catAx>
      <c:valAx>
        <c:axId val="357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65195"/>
        <c:axId val="76251248"/>
      </c:barChart>
      <c:catAx>
        <c:axId val="2376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48"/>
        <c:auto val="1"/>
        <c:lblAlgn val="ctr"/>
        <c:lblOffset val="100"/>
        <c:noMultiLvlLbl val="0"/>
      </c:catAx>
      <c:valAx>
        <c:axId val="762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5097"/>
        <c:axId val="925506"/>
      </c:barChart>
      <c:catAx>
        <c:axId val="97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6"/>
        <c:auto val="1"/>
        <c:lblAlgn val="ctr"/>
        <c:lblOffset val="100"/>
        <c:noMultiLvlLbl val="0"/>
      </c:catAx>
      <c:valAx>
        <c:axId val="9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44274"/>
        <c:axId val="95829438"/>
      </c:barChart>
      <c:catAx>
        <c:axId val="305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438"/>
        <c:auto val="1"/>
        <c:lblAlgn val="ctr"/>
        <c:lblOffset val="100"/>
        <c:noMultiLvlLbl val="0"/>
      </c:catAx>
      <c:valAx>
        <c:axId val="958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68597"/>
        <c:axId val="17285740"/>
      </c:barChart>
      <c:catAx>
        <c:axId val="8146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740"/>
        <c:auto val="1"/>
        <c:lblAlgn val="ctr"/>
        <c:lblOffset val="100"/>
        <c:noMultiLvlLbl val="0"/>
      </c:catAx>
      <c:valAx>
        <c:axId val="1728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73256"/>
        <c:axId val="71061958"/>
      </c:barChart>
      <c:catAx>
        <c:axId val="6627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958"/>
        <c:auto val="1"/>
        <c:lblAlgn val="ctr"/>
        <c:lblOffset val="100"/>
        <c:noMultiLvlLbl val="0"/>
      </c:catAx>
      <c:valAx>
        <c:axId val="710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83456"/>
        <c:axId val="18815367"/>
      </c:barChart>
      <c:catAx>
        <c:axId val="7428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367"/>
        <c:auto val="1"/>
        <c:lblAlgn val="ctr"/>
        <c:lblOffset val="100"/>
        <c:noMultiLvlLbl val="0"/>
      </c:catAx>
      <c:valAx>
        <c:axId val="188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37407"/>
        <c:axId val="66941521"/>
      </c:barChart>
      <c:catAx>
        <c:axId val="6463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521"/>
        <c:auto val="1"/>
        <c:lblAlgn val="ctr"/>
        <c:lblOffset val="100"/>
        <c:noMultiLvlLbl val="0"/>
      </c:catAx>
      <c:valAx>
        <c:axId val="669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6173"/>
        <c:axId val="14879445"/>
      </c:barChart>
      <c:catAx>
        <c:axId val="753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445"/>
        <c:auto val="1"/>
        <c:lblAlgn val="ctr"/>
        <c:lblOffset val="100"/>
        <c:noMultiLvlLbl val="0"/>
      </c:catAx>
      <c:valAx>
        <c:axId val="148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25825"/>
        <c:axId val="77203827"/>
      </c:barChart>
      <c:catAx>
        <c:axId val="8362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27"/>
        <c:auto val="1"/>
        <c:lblAlgn val="ctr"/>
        <c:lblOffset val="100"/>
        <c:noMultiLvlLbl val="0"/>
      </c:catAx>
      <c:valAx>
        <c:axId val="772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75936"/>
        <c:axId val="9599504"/>
      </c:barChart>
      <c:catAx>
        <c:axId val="2837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04"/>
        <c:auto val="1"/>
        <c:lblAlgn val="ctr"/>
        <c:lblOffset val="100"/>
        <c:noMultiLvlLbl val="0"/>
      </c:catAx>
      <c:valAx>
        <c:axId val="95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