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4062"/>
        <c:axId val="20654055"/>
      </c:scatterChart>
      <c:valAx>
        <c:axId val="7087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55"/>
        <c:crossesAt val="0"/>
        <c:crossBetween val="midCat"/>
      </c:valAx>
      <c:valAx>
        <c:axId val="2065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6323"/>
        <c:axId val="48303659"/>
      </c:scatterChart>
      <c:valAx>
        <c:axId val="2396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59"/>
        <c:crossesAt val="0"/>
        <c:crossBetween val="midCat"/>
      </c:valAx>
      <c:valAx>
        <c:axId val="483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6330"/>
        <c:axId val="99005197"/>
      </c:scatterChart>
      <c:valAx>
        <c:axId val="6354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97"/>
        <c:crossesAt val="0"/>
        <c:crossBetween val="midCat"/>
      </c:valAx>
      <c:valAx>
        <c:axId val="9900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6227"/>
        <c:axId val="14305329"/>
      </c:scatterChart>
      <c:valAx>
        <c:axId val="6276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329"/>
        <c:crossesAt val="0"/>
        <c:crossBetween val="midCat"/>
      </c:valAx>
      <c:valAx>
        <c:axId val="1430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