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79590"/>
        <c:axId val="69259951"/>
      </c:barChart>
      <c:catAx>
        <c:axId val="383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951"/>
        <c:auto val="1"/>
        <c:lblAlgn val="ctr"/>
        <c:lblOffset val="100"/>
        <c:noMultiLvlLbl val="0"/>
      </c:catAx>
      <c:valAx>
        <c:axId val="692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2255"/>
        <c:axId val="43503368"/>
      </c:barChart>
      <c:catAx>
        <c:axId val="3541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368"/>
        <c:auto val="1"/>
        <c:lblAlgn val="ctr"/>
        <c:lblOffset val="100"/>
        <c:noMultiLvlLbl val="0"/>
      </c:catAx>
      <c:valAx>
        <c:axId val="435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46386"/>
        <c:axId val="7211306"/>
      </c:barChart>
      <c:catAx>
        <c:axId val="662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06"/>
        <c:auto val="1"/>
        <c:lblAlgn val="ctr"/>
        <c:lblOffset val="100"/>
        <c:noMultiLvlLbl val="0"/>
      </c:catAx>
      <c:valAx>
        <c:axId val="72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74659"/>
        <c:axId val="43683657"/>
      </c:barChart>
      <c:catAx>
        <c:axId val="4647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657"/>
        <c:auto val="1"/>
        <c:lblAlgn val="ctr"/>
        <c:lblOffset val="100"/>
        <c:noMultiLvlLbl val="0"/>
      </c:catAx>
      <c:valAx>
        <c:axId val="436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85807"/>
        <c:axId val="81704619"/>
      </c:barChart>
      <c:catAx>
        <c:axId val="138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619"/>
        <c:auto val="1"/>
        <c:lblAlgn val="ctr"/>
        <c:lblOffset val="100"/>
        <c:noMultiLvlLbl val="0"/>
      </c:catAx>
      <c:valAx>
        <c:axId val="817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6789"/>
        <c:axId val="10011521"/>
      </c:barChart>
      <c:catAx>
        <c:axId val="89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521"/>
        <c:auto val="1"/>
        <c:lblAlgn val="ctr"/>
        <c:lblOffset val="100"/>
        <c:noMultiLvlLbl val="0"/>
      </c:catAx>
      <c:valAx>
        <c:axId val="100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48385"/>
        <c:axId val="22039778"/>
      </c:barChart>
      <c:catAx>
        <c:axId val="872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778"/>
        <c:auto val="1"/>
        <c:lblAlgn val="ctr"/>
        <c:lblOffset val="100"/>
        <c:noMultiLvlLbl val="0"/>
      </c:catAx>
      <c:valAx>
        <c:axId val="220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99168"/>
        <c:axId val="7525378"/>
      </c:barChart>
      <c:catAx>
        <c:axId val="396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78"/>
        <c:auto val="1"/>
        <c:lblAlgn val="ctr"/>
        <c:lblOffset val="100"/>
        <c:noMultiLvlLbl val="0"/>
      </c:catAx>
      <c:valAx>
        <c:axId val="75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54629"/>
        <c:axId val="70681992"/>
      </c:barChart>
      <c:catAx>
        <c:axId val="943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992"/>
        <c:auto val="1"/>
        <c:lblAlgn val="ctr"/>
        <c:lblOffset val="100"/>
        <c:noMultiLvlLbl val="0"/>
      </c:catAx>
      <c:valAx>
        <c:axId val="706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81009"/>
        <c:axId val="97749664"/>
      </c:barChart>
      <c:catAx>
        <c:axId val="5698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664"/>
        <c:auto val="1"/>
        <c:lblAlgn val="ctr"/>
        <c:lblOffset val="100"/>
        <c:noMultiLvlLbl val="0"/>
      </c:catAx>
      <c:valAx>
        <c:axId val="977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8301"/>
        <c:axId val="13611684"/>
      </c:barChart>
      <c:catAx>
        <c:axId val="369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684"/>
        <c:auto val="1"/>
        <c:lblAlgn val="ctr"/>
        <c:lblOffset val="100"/>
        <c:noMultiLvlLbl val="0"/>
      </c:catAx>
      <c:valAx>
        <c:axId val="136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71789"/>
        <c:axId val="39123891"/>
      </c:barChart>
      <c:catAx>
        <c:axId val="664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91"/>
        <c:auto val="1"/>
        <c:lblAlgn val="ctr"/>
        <c:lblOffset val="100"/>
        <c:noMultiLvlLbl val="0"/>
      </c:catAx>
      <c:valAx>
        <c:axId val="391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3403"/>
        <c:axId val="21202490"/>
      </c:barChart>
      <c:catAx>
        <c:axId val="2940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490"/>
        <c:auto val="1"/>
        <c:lblAlgn val="ctr"/>
        <c:lblOffset val="100"/>
        <c:noMultiLvlLbl val="0"/>
      </c:catAx>
      <c:valAx>
        <c:axId val="212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44955"/>
        <c:axId val="3168253"/>
      </c:barChart>
      <c:catAx>
        <c:axId val="1184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53"/>
        <c:auto val="1"/>
        <c:lblAlgn val="ctr"/>
        <c:lblOffset val="100"/>
        <c:noMultiLvlLbl val="0"/>
      </c:catAx>
      <c:valAx>
        <c:axId val="31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1862"/>
        <c:axId val="95968722"/>
      </c:barChart>
      <c:catAx>
        <c:axId val="266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722"/>
        <c:auto val="1"/>
        <c:lblAlgn val="ctr"/>
        <c:lblOffset val="100"/>
        <c:noMultiLvlLbl val="0"/>
      </c:catAx>
      <c:valAx>
        <c:axId val="959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25191"/>
        <c:axId val="11715286"/>
      </c:barChart>
      <c:catAx>
        <c:axId val="686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286"/>
        <c:auto val="1"/>
        <c:lblAlgn val="ctr"/>
        <c:lblOffset val="100"/>
        <c:noMultiLvlLbl val="0"/>
      </c:catAx>
      <c:valAx>
        <c:axId val="117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9513"/>
        <c:axId val="32767943"/>
      </c:barChart>
      <c:catAx>
        <c:axId val="7830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943"/>
        <c:auto val="1"/>
        <c:lblAlgn val="ctr"/>
        <c:lblOffset val="100"/>
        <c:noMultiLvlLbl val="0"/>
      </c:catAx>
      <c:valAx>
        <c:axId val="327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42553"/>
        <c:axId val="57954390"/>
      </c:barChart>
      <c:catAx>
        <c:axId val="1944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390"/>
        <c:auto val="1"/>
        <c:lblAlgn val="ctr"/>
        <c:lblOffset val="100"/>
        <c:noMultiLvlLbl val="0"/>
      </c:catAx>
      <c:valAx>
        <c:axId val="579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