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67533"/>
        <c:axId val="90084936"/>
      </c:scatterChart>
      <c:valAx>
        <c:axId val="9956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936"/>
        <c:crossesAt val="0"/>
        <c:crossBetween val="midCat"/>
      </c:valAx>
      <c:valAx>
        <c:axId val="9008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3541"/>
        <c:axId val="16757343"/>
      </c:scatterChart>
      <c:valAx>
        <c:axId val="2102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343"/>
        <c:crossesAt val="0"/>
        <c:crossBetween val="midCat"/>
      </c:valAx>
      <c:valAx>
        <c:axId val="1675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23438"/>
        <c:axId val="208051"/>
      </c:scatterChart>
      <c:valAx>
        <c:axId val="6152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1"/>
        <c:crossesAt val="0"/>
        <c:crossBetween val="midCat"/>
      </c:valAx>
      <c:valAx>
        <c:axId val="20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87524"/>
        <c:axId val="39770078"/>
      </c:scatterChart>
      <c:valAx>
        <c:axId val="8638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078"/>
        <c:crossesAt val="0"/>
        <c:crossBetween val="midCat"/>
      </c:valAx>
      <c:valAx>
        <c:axId val="3977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