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7756"/>
        <c:axId val="14224926"/>
      </c:barChart>
      <c:catAx>
        <c:axId val="922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926"/>
        <c:auto val="1"/>
        <c:lblAlgn val="ctr"/>
        <c:lblOffset val="100"/>
        <c:noMultiLvlLbl val="0"/>
      </c:catAx>
      <c:valAx>
        <c:axId val="142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20011"/>
        <c:axId val="35181793"/>
      </c:barChart>
      <c:catAx>
        <c:axId val="158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793"/>
        <c:auto val="1"/>
        <c:lblAlgn val="ctr"/>
        <c:lblOffset val="100"/>
        <c:noMultiLvlLbl val="0"/>
      </c:catAx>
      <c:valAx>
        <c:axId val="351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7259"/>
        <c:axId val="40395075"/>
      </c:barChart>
      <c:catAx>
        <c:axId val="146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075"/>
        <c:auto val="1"/>
        <c:lblAlgn val="ctr"/>
        <c:lblOffset val="100"/>
        <c:noMultiLvlLbl val="0"/>
      </c:catAx>
      <c:valAx>
        <c:axId val="403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9204"/>
        <c:axId val="59275634"/>
      </c:barChart>
      <c:catAx>
        <c:axId val="280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634"/>
        <c:auto val="1"/>
        <c:lblAlgn val="ctr"/>
        <c:lblOffset val="100"/>
        <c:noMultiLvlLbl val="0"/>
      </c:catAx>
      <c:valAx>
        <c:axId val="592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4992"/>
        <c:axId val="74448186"/>
      </c:barChart>
      <c:catAx>
        <c:axId val="1381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186"/>
        <c:auto val="1"/>
        <c:lblAlgn val="ctr"/>
        <c:lblOffset val="100"/>
        <c:noMultiLvlLbl val="0"/>
      </c:catAx>
      <c:valAx>
        <c:axId val="744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69053"/>
        <c:axId val="33136423"/>
      </c:barChart>
      <c:catAx>
        <c:axId val="654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423"/>
        <c:auto val="1"/>
        <c:lblAlgn val="ctr"/>
        <c:lblOffset val="100"/>
        <c:noMultiLvlLbl val="0"/>
      </c:catAx>
      <c:valAx>
        <c:axId val="331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652"/>
        <c:axId val="29120238"/>
      </c:barChart>
      <c:catAx>
        <c:axId val="56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238"/>
        <c:auto val="1"/>
        <c:lblAlgn val="ctr"/>
        <c:lblOffset val="100"/>
        <c:noMultiLvlLbl val="0"/>
      </c:catAx>
      <c:valAx>
        <c:axId val="291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93067"/>
        <c:axId val="59478731"/>
      </c:barChart>
      <c:catAx>
        <c:axId val="845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731"/>
        <c:auto val="1"/>
        <c:lblAlgn val="ctr"/>
        <c:lblOffset val="100"/>
        <c:noMultiLvlLbl val="0"/>
      </c:catAx>
      <c:valAx>
        <c:axId val="5947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0108"/>
        <c:axId val="34283627"/>
      </c:barChart>
      <c:catAx>
        <c:axId val="794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627"/>
        <c:auto val="1"/>
        <c:lblAlgn val="ctr"/>
        <c:lblOffset val="100"/>
        <c:noMultiLvlLbl val="0"/>
      </c:catAx>
      <c:valAx>
        <c:axId val="342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9539"/>
        <c:axId val="14589160"/>
      </c:barChart>
      <c:catAx>
        <c:axId val="8159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60"/>
        <c:auto val="1"/>
        <c:lblAlgn val="ctr"/>
        <c:lblOffset val="100"/>
        <c:noMultiLvlLbl val="0"/>
      </c:catAx>
      <c:valAx>
        <c:axId val="145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93210"/>
        <c:axId val="18869237"/>
      </c:barChart>
      <c:catAx>
        <c:axId val="6299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37"/>
        <c:auto val="1"/>
        <c:lblAlgn val="ctr"/>
        <c:lblOffset val="100"/>
        <c:noMultiLvlLbl val="0"/>
      </c:catAx>
      <c:valAx>
        <c:axId val="188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2579"/>
        <c:axId val="34116387"/>
      </c:barChart>
      <c:catAx>
        <c:axId val="902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87"/>
        <c:auto val="1"/>
        <c:lblAlgn val="ctr"/>
        <c:lblOffset val="100"/>
        <c:noMultiLvlLbl val="0"/>
      </c:catAx>
      <c:valAx>
        <c:axId val="3411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5681"/>
        <c:axId val="22174217"/>
      </c:barChart>
      <c:catAx>
        <c:axId val="7735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217"/>
        <c:auto val="1"/>
        <c:lblAlgn val="ctr"/>
        <c:lblOffset val="100"/>
        <c:noMultiLvlLbl val="0"/>
      </c:catAx>
      <c:valAx>
        <c:axId val="221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5104"/>
        <c:axId val="80771044"/>
      </c:barChart>
      <c:catAx>
        <c:axId val="477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44"/>
        <c:auto val="1"/>
        <c:lblAlgn val="ctr"/>
        <c:lblOffset val="100"/>
        <c:noMultiLvlLbl val="0"/>
      </c:catAx>
      <c:valAx>
        <c:axId val="807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0938"/>
        <c:axId val="57635013"/>
      </c:barChart>
      <c:catAx>
        <c:axId val="942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13"/>
        <c:auto val="1"/>
        <c:lblAlgn val="ctr"/>
        <c:lblOffset val="100"/>
        <c:noMultiLvlLbl val="0"/>
      </c:catAx>
      <c:valAx>
        <c:axId val="576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39079"/>
        <c:axId val="80969022"/>
      </c:barChart>
      <c:catAx>
        <c:axId val="5303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022"/>
        <c:auto val="1"/>
        <c:lblAlgn val="ctr"/>
        <c:lblOffset val="100"/>
        <c:noMultiLvlLbl val="0"/>
      </c:catAx>
      <c:valAx>
        <c:axId val="809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51488"/>
        <c:axId val="16961372"/>
      </c:barChart>
      <c:catAx>
        <c:axId val="1155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372"/>
        <c:auto val="1"/>
        <c:lblAlgn val="ctr"/>
        <c:lblOffset val="100"/>
        <c:noMultiLvlLbl val="0"/>
      </c:catAx>
      <c:valAx>
        <c:axId val="169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22472"/>
        <c:axId val="17318323"/>
      </c:barChart>
      <c:catAx>
        <c:axId val="344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323"/>
        <c:auto val="1"/>
        <c:lblAlgn val="ctr"/>
        <c:lblOffset val="100"/>
        <c:noMultiLvlLbl val="0"/>
      </c:catAx>
      <c:valAx>
        <c:axId val="173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