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54025"/>
        <c:axId val="34617704"/>
      </c:scatterChart>
      <c:valAx>
        <c:axId val="29654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704"/>
        <c:crossesAt val="0"/>
        <c:crossBetween val="midCat"/>
      </c:valAx>
      <c:valAx>
        <c:axId val="34617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91531"/>
        <c:axId val="32093591"/>
      </c:scatterChart>
      <c:valAx>
        <c:axId val="86191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591"/>
        <c:crossesAt val="0"/>
        <c:crossBetween val="midCat"/>
      </c:valAx>
      <c:valAx>
        <c:axId val="32093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96141"/>
        <c:axId val="89813027"/>
      </c:scatterChart>
      <c:valAx>
        <c:axId val="11796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027"/>
        <c:crossesAt val="0"/>
        <c:crossBetween val="midCat"/>
      </c:valAx>
      <c:valAx>
        <c:axId val="89813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52621"/>
        <c:axId val="45547524"/>
      </c:scatterChart>
      <c:valAx>
        <c:axId val="21452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524"/>
        <c:crossesAt val="0"/>
        <c:crossBetween val="midCat"/>
      </c:valAx>
      <c:valAx>
        <c:axId val="4554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2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