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86747"/>
        <c:axId val="27999592"/>
      </c:barChart>
      <c:catAx>
        <c:axId val="3738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592"/>
        <c:auto val="1"/>
        <c:lblAlgn val="ctr"/>
        <c:lblOffset val="100"/>
        <c:noMultiLvlLbl val="0"/>
      </c:catAx>
      <c:valAx>
        <c:axId val="2799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17627"/>
        <c:axId val="76106662"/>
      </c:barChart>
      <c:catAx>
        <c:axId val="1041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662"/>
        <c:auto val="1"/>
        <c:lblAlgn val="ctr"/>
        <c:lblOffset val="100"/>
        <c:noMultiLvlLbl val="0"/>
      </c:catAx>
      <c:valAx>
        <c:axId val="7610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8549"/>
        <c:axId val="17666841"/>
      </c:barChart>
      <c:catAx>
        <c:axId val="707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841"/>
        <c:auto val="1"/>
        <c:lblAlgn val="ctr"/>
        <c:lblOffset val="100"/>
        <c:noMultiLvlLbl val="0"/>
      </c:catAx>
      <c:valAx>
        <c:axId val="1766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69162"/>
        <c:axId val="39987276"/>
      </c:barChart>
      <c:catAx>
        <c:axId val="6066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276"/>
        <c:auto val="1"/>
        <c:lblAlgn val="ctr"/>
        <c:lblOffset val="100"/>
        <c:noMultiLvlLbl val="0"/>
      </c:catAx>
      <c:valAx>
        <c:axId val="3998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76345"/>
        <c:axId val="76069503"/>
      </c:barChart>
      <c:catAx>
        <c:axId val="3297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503"/>
        <c:auto val="1"/>
        <c:lblAlgn val="ctr"/>
        <c:lblOffset val="100"/>
        <c:noMultiLvlLbl val="0"/>
      </c:catAx>
      <c:valAx>
        <c:axId val="760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35561"/>
        <c:axId val="27584994"/>
      </c:barChart>
      <c:catAx>
        <c:axId val="4823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994"/>
        <c:auto val="1"/>
        <c:lblAlgn val="ctr"/>
        <c:lblOffset val="100"/>
        <c:noMultiLvlLbl val="0"/>
      </c:catAx>
      <c:valAx>
        <c:axId val="2758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94634"/>
        <c:axId val="84647032"/>
      </c:barChart>
      <c:catAx>
        <c:axId val="7619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032"/>
        <c:auto val="1"/>
        <c:lblAlgn val="ctr"/>
        <c:lblOffset val="100"/>
        <c:noMultiLvlLbl val="0"/>
      </c:catAx>
      <c:valAx>
        <c:axId val="8464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50464"/>
        <c:axId val="15271727"/>
      </c:barChart>
      <c:catAx>
        <c:axId val="5635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727"/>
        <c:auto val="1"/>
        <c:lblAlgn val="ctr"/>
        <c:lblOffset val="100"/>
        <c:noMultiLvlLbl val="0"/>
      </c:catAx>
      <c:valAx>
        <c:axId val="1527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31600"/>
        <c:axId val="20530343"/>
      </c:barChart>
      <c:catAx>
        <c:axId val="6843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343"/>
        <c:auto val="1"/>
        <c:lblAlgn val="ctr"/>
        <c:lblOffset val="100"/>
        <c:noMultiLvlLbl val="0"/>
      </c:catAx>
      <c:valAx>
        <c:axId val="2053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20988"/>
        <c:axId val="81306553"/>
      </c:barChart>
      <c:catAx>
        <c:axId val="3912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6553"/>
        <c:auto val="1"/>
        <c:lblAlgn val="ctr"/>
        <c:lblOffset val="100"/>
        <c:noMultiLvlLbl val="0"/>
      </c:catAx>
      <c:valAx>
        <c:axId val="8130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80850"/>
        <c:axId val="39110974"/>
      </c:barChart>
      <c:catAx>
        <c:axId val="5498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974"/>
        <c:auto val="1"/>
        <c:lblAlgn val="ctr"/>
        <c:lblOffset val="100"/>
        <c:noMultiLvlLbl val="0"/>
      </c:catAx>
      <c:valAx>
        <c:axId val="3911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31602"/>
        <c:axId val="4065344"/>
      </c:barChart>
      <c:catAx>
        <c:axId val="9733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44"/>
        <c:auto val="1"/>
        <c:lblAlgn val="ctr"/>
        <c:lblOffset val="100"/>
        <c:noMultiLvlLbl val="0"/>
      </c:catAx>
      <c:valAx>
        <c:axId val="406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23344"/>
        <c:axId val="51632847"/>
      </c:barChart>
      <c:catAx>
        <c:axId val="2862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847"/>
        <c:auto val="1"/>
        <c:lblAlgn val="ctr"/>
        <c:lblOffset val="100"/>
        <c:noMultiLvlLbl val="0"/>
      </c:catAx>
      <c:valAx>
        <c:axId val="5163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34589"/>
        <c:axId val="14314125"/>
      </c:barChart>
      <c:catAx>
        <c:axId val="1483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125"/>
        <c:auto val="1"/>
        <c:lblAlgn val="ctr"/>
        <c:lblOffset val="100"/>
        <c:noMultiLvlLbl val="0"/>
      </c:catAx>
      <c:valAx>
        <c:axId val="1431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39149"/>
        <c:axId val="10632289"/>
      </c:barChart>
      <c:catAx>
        <c:axId val="8123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289"/>
        <c:auto val="1"/>
        <c:lblAlgn val="ctr"/>
        <c:lblOffset val="100"/>
        <c:noMultiLvlLbl val="0"/>
      </c:catAx>
      <c:valAx>
        <c:axId val="1063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49643"/>
        <c:axId val="86931236"/>
      </c:barChart>
      <c:catAx>
        <c:axId val="8284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236"/>
        <c:auto val="1"/>
        <c:lblAlgn val="ctr"/>
        <c:lblOffset val="100"/>
        <c:noMultiLvlLbl val="0"/>
      </c:catAx>
      <c:valAx>
        <c:axId val="8693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16683"/>
        <c:axId val="684465"/>
      </c:barChart>
      <c:catAx>
        <c:axId val="7171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5"/>
        <c:auto val="1"/>
        <c:lblAlgn val="ctr"/>
        <c:lblOffset val="100"/>
        <c:noMultiLvlLbl val="0"/>
      </c:catAx>
      <c:valAx>
        <c:axId val="68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86018"/>
        <c:axId val="41320036"/>
      </c:barChart>
      <c:catAx>
        <c:axId val="9508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036"/>
        <c:auto val="1"/>
        <c:lblAlgn val="ctr"/>
        <c:lblOffset val="100"/>
        <c:noMultiLvlLbl val="0"/>
      </c:catAx>
      <c:valAx>
        <c:axId val="4132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