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0513"/>
        <c:axId val="35980675"/>
      </c:scatterChart>
      <c:valAx>
        <c:axId val="1160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0675"/>
        <c:crossesAt val="0"/>
        <c:crossBetween val="midCat"/>
      </c:valAx>
      <c:valAx>
        <c:axId val="35980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87290"/>
        <c:axId val="96581369"/>
      </c:scatterChart>
      <c:valAx>
        <c:axId val="99787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1369"/>
        <c:crossesAt val="0"/>
        <c:crossBetween val="midCat"/>
      </c:valAx>
      <c:valAx>
        <c:axId val="96581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7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16368"/>
        <c:axId val="94924915"/>
      </c:scatterChart>
      <c:valAx>
        <c:axId val="28516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915"/>
        <c:crossesAt val="0"/>
        <c:crossBetween val="midCat"/>
      </c:valAx>
      <c:valAx>
        <c:axId val="94924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09124"/>
        <c:axId val="41197813"/>
      </c:scatterChart>
      <c:valAx>
        <c:axId val="49109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813"/>
        <c:crossesAt val="0"/>
        <c:crossBetween val="midCat"/>
      </c:valAx>
      <c:valAx>
        <c:axId val="41197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9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