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0838"/>
        <c:axId val="50646199"/>
      </c:barChart>
      <c:catAx>
        <c:axId val="595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199"/>
        <c:auto val="1"/>
        <c:lblAlgn val="ctr"/>
        <c:lblOffset val="100"/>
        <c:noMultiLvlLbl val="0"/>
      </c:catAx>
      <c:valAx>
        <c:axId val="506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29972"/>
        <c:axId val="82533301"/>
      </c:barChart>
      <c:catAx>
        <c:axId val="627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301"/>
        <c:auto val="1"/>
        <c:lblAlgn val="ctr"/>
        <c:lblOffset val="100"/>
        <c:noMultiLvlLbl val="0"/>
      </c:catAx>
      <c:valAx>
        <c:axId val="825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1800"/>
        <c:axId val="35035886"/>
      </c:barChart>
      <c:catAx>
        <c:axId val="5087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886"/>
        <c:auto val="1"/>
        <c:lblAlgn val="ctr"/>
        <c:lblOffset val="100"/>
        <c:noMultiLvlLbl val="0"/>
      </c:catAx>
      <c:valAx>
        <c:axId val="350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50086"/>
        <c:axId val="25710265"/>
      </c:barChart>
      <c:catAx>
        <c:axId val="8285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265"/>
        <c:auto val="1"/>
        <c:lblAlgn val="ctr"/>
        <c:lblOffset val="100"/>
        <c:noMultiLvlLbl val="0"/>
      </c:catAx>
      <c:valAx>
        <c:axId val="257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25228"/>
        <c:axId val="48639502"/>
      </c:barChart>
      <c:catAx>
        <c:axId val="372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502"/>
        <c:auto val="1"/>
        <c:lblAlgn val="ctr"/>
        <c:lblOffset val="100"/>
        <c:noMultiLvlLbl val="0"/>
      </c:catAx>
      <c:valAx>
        <c:axId val="486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26634"/>
        <c:axId val="7005775"/>
      </c:barChart>
      <c:catAx>
        <c:axId val="634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75"/>
        <c:auto val="1"/>
        <c:lblAlgn val="ctr"/>
        <c:lblOffset val="100"/>
        <c:noMultiLvlLbl val="0"/>
      </c:catAx>
      <c:valAx>
        <c:axId val="70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976"/>
        <c:axId val="67127405"/>
      </c:barChart>
      <c:catAx>
        <c:axId val="89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05"/>
        <c:auto val="1"/>
        <c:lblAlgn val="ctr"/>
        <c:lblOffset val="100"/>
        <c:noMultiLvlLbl val="0"/>
      </c:catAx>
      <c:valAx>
        <c:axId val="671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2583"/>
        <c:axId val="81887204"/>
      </c:barChart>
      <c:catAx>
        <c:axId val="505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204"/>
        <c:auto val="1"/>
        <c:lblAlgn val="ctr"/>
        <c:lblOffset val="100"/>
        <c:noMultiLvlLbl val="0"/>
      </c:catAx>
      <c:valAx>
        <c:axId val="818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87100"/>
        <c:axId val="9394949"/>
      </c:barChart>
      <c:catAx>
        <c:axId val="404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9"/>
        <c:auto val="1"/>
        <c:lblAlgn val="ctr"/>
        <c:lblOffset val="100"/>
        <c:noMultiLvlLbl val="0"/>
      </c:catAx>
      <c:valAx>
        <c:axId val="93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67113"/>
        <c:axId val="25723562"/>
      </c:barChart>
      <c:catAx>
        <c:axId val="835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562"/>
        <c:auto val="1"/>
        <c:lblAlgn val="ctr"/>
        <c:lblOffset val="100"/>
        <c:noMultiLvlLbl val="0"/>
      </c:catAx>
      <c:valAx>
        <c:axId val="257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87136"/>
        <c:axId val="24167174"/>
      </c:barChart>
      <c:catAx>
        <c:axId val="736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174"/>
        <c:auto val="1"/>
        <c:lblAlgn val="ctr"/>
        <c:lblOffset val="100"/>
        <c:noMultiLvlLbl val="0"/>
      </c:catAx>
      <c:valAx>
        <c:axId val="241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0271"/>
        <c:axId val="90262522"/>
      </c:barChart>
      <c:catAx>
        <c:axId val="262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522"/>
        <c:auto val="1"/>
        <c:lblAlgn val="ctr"/>
        <c:lblOffset val="100"/>
        <c:noMultiLvlLbl val="0"/>
      </c:catAx>
      <c:valAx>
        <c:axId val="902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5670"/>
        <c:axId val="44942042"/>
      </c:barChart>
      <c:catAx>
        <c:axId val="535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042"/>
        <c:auto val="1"/>
        <c:lblAlgn val="ctr"/>
        <c:lblOffset val="100"/>
        <c:noMultiLvlLbl val="0"/>
      </c:catAx>
      <c:valAx>
        <c:axId val="449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32020"/>
        <c:axId val="88911740"/>
      </c:barChart>
      <c:catAx>
        <c:axId val="907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740"/>
        <c:auto val="1"/>
        <c:lblAlgn val="ctr"/>
        <c:lblOffset val="100"/>
        <c:noMultiLvlLbl val="0"/>
      </c:catAx>
      <c:valAx>
        <c:axId val="889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1219"/>
        <c:axId val="20118172"/>
      </c:barChart>
      <c:catAx>
        <c:axId val="982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72"/>
        <c:auto val="1"/>
        <c:lblAlgn val="ctr"/>
        <c:lblOffset val="100"/>
        <c:noMultiLvlLbl val="0"/>
      </c:catAx>
      <c:valAx>
        <c:axId val="201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30625"/>
        <c:axId val="2872264"/>
      </c:barChart>
      <c:catAx>
        <c:axId val="552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64"/>
        <c:auto val="1"/>
        <c:lblAlgn val="ctr"/>
        <c:lblOffset val="100"/>
        <c:noMultiLvlLbl val="0"/>
      </c:catAx>
      <c:valAx>
        <c:axId val="28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77828"/>
        <c:axId val="75177771"/>
      </c:barChart>
      <c:catAx>
        <c:axId val="9417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771"/>
        <c:auto val="1"/>
        <c:lblAlgn val="ctr"/>
        <c:lblOffset val="100"/>
        <c:noMultiLvlLbl val="0"/>
      </c:catAx>
      <c:valAx>
        <c:axId val="751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7244"/>
        <c:axId val="95922741"/>
      </c:barChart>
      <c:catAx>
        <c:axId val="9235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741"/>
        <c:auto val="1"/>
        <c:lblAlgn val="ctr"/>
        <c:lblOffset val="100"/>
        <c:noMultiLvlLbl val="0"/>
      </c:catAx>
      <c:valAx>
        <c:axId val="959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