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9941"/>
        <c:axId val="25797324"/>
      </c:scatterChart>
      <c:valAx>
        <c:axId val="4760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24"/>
        <c:crossesAt val="0"/>
        <c:crossBetween val="midCat"/>
      </c:valAx>
      <c:valAx>
        <c:axId val="2579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8517"/>
        <c:axId val="85606063"/>
      </c:scatterChart>
      <c:valAx>
        <c:axId val="5092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63"/>
        <c:crossesAt val="0"/>
        <c:crossBetween val="midCat"/>
      </c:valAx>
      <c:valAx>
        <c:axId val="8560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7392"/>
        <c:axId val="91965117"/>
      </c:scatterChart>
      <c:valAx>
        <c:axId val="2269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17"/>
        <c:crossesAt val="0"/>
        <c:crossBetween val="midCat"/>
      </c:valAx>
      <c:valAx>
        <c:axId val="919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6016"/>
        <c:axId val="75111670"/>
      </c:scatterChart>
      <c:valAx>
        <c:axId val="481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670"/>
        <c:crossesAt val="0"/>
        <c:crossBetween val="midCat"/>
      </c:valAx>
      <c:valAx>
        <c:axId val="7511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