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66524"/>
        <c:axId val="27668454"/>
      </c:barChart>
      <c:catAx>
        <c:axId val="2446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454"/>
        <c:auto val="1"/>
        <c:lblAlgn val="ctr"/>
        <c:lblOffset val="100"/>
        <c:noMultiLvlLbl val="0"/>
      </c:catAx>
      <c:valAx>
        <c:axId val="276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48696"/>
        <c:axId val="50087839"/>
      </c:barChart>
      <c:catAx>
        <c:axId val="1424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839"/>
        <c:auto val="1"/>
        <c:lblAlgn val="ctr"/>
        <c:lblOffset val="100"/>
        <c:noMultiLvlLbl val="0"/>
      </c:catAx>
      <c:valAx>
        <c:axId val="500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22"/>
        <c:axId val="53333577"/>
      </c:barChart>
      <c:catAx>
        <c:axId val="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577"/>
        <c:auto val="1"/>
        <c:lblAlgn val="ctr"/>
        <c:lblOffset val="100"/>
        <c:noMultiLvlLbl val="0"/>
      </c:catAx>
      <c:valAx>
        <c:axId val="533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7793"/>
        <c:axId val="44032393"/>
      </c:barChart>
      <c:catAx>
        <c:axId val="154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393"/>
        <c:auto val="1"/>
        <c:lblAlgn val="ctr"/>
        <c:lblOffset val="100"/>
        <c:noMultiLvlLbl val="0"/>
      </c:catAx>
      <c:valAx>
        <c:axId val="4403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56689"/>
        <c:axId val="89294645"/>
      </c:barChart>
      <c:catAx>
        <c:axId val="919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645"/>
        <c:auto val="1"/>
        <c:lblAlgn val="ctr"/>
        <c:lblOffset val="100"/>
        <c:noMultiLvlLbl val="0"/>
      </c:catAx>
      <c:valAx>
        <c:axId val="892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6001"/>
        <c:axId val="28217136"/>
      </c:barChart>
      <c:catAx>
        <c:axId val="575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136"/>
        <c:auto val="1"/>
        <c:lblAlgn val="ctr"/>
        <c:lblOffset val="100"/>
        <c:noMultiLvlLbl val="0"/>
      </c:catAx>
      <c:valAx>
        <c:axId val="282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02"/>
        <c:axId val="60951779"/>
      </c:barChart>
      <c:catAx>
        <c:axId val="9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779"/>
        <c:auto val="1"/>
        <c:lblAlgn val="ctr"/>
        <c:lblOffset val="100"/>
        <c:noMultiLvlLbl val="0"/>
      </c:catAx>
      <c:valAx>
        <c:axId val="609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0980"/>
        <c:axId val="30578821"/>
      </c:barChart>
      <c:catAx>
        <c:axId val="994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821"/>
        <c:auto val="1"/>
        <c:lblAlgn val="ctr"/>
        <c:lblOffset val="100"/>
        <c:noMultiLvlLbl val="0"/>
      </c:catAx>
      <c:valAx>
        <c:axId val="305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47647"/>
        <c:axId val="71390776"/>
      </c:barChart>
      <c:catAx>
        <c:axId val="566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776"/>
        <c:auto val="1"/>
        <c:lblAlgn val="ctr"/>
        <c:lblOffset val="100"/>
        <c:noMultiLvlLbl val="0"/>
      </c:catAx>
      <c:valAx>
        <c:axId val="713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39754"/>
        <c:axId val="76007569"/>
      </c:barChart>
      <c:catAx>
        <c:axId val="2623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569"/>
        <c:auto val="1"/>
        <c:lblAlgn val="ctr"/>
        <c:lblOffset val="100"/>
        <c:noMultiLvlLbl val="0"/>
      </c:catAx>
      <c:valAx>
        <c:axId val="760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50715"/>
        <c:axId val="38754492"/>
      </c:barChart>
      <c:catAx>
        <c:axId val="923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492"/>
        <c:auto val="1"/>
        <c:lblAlgn val="ctr"/>
        <c:lblOffset val="100"/>
        <c:noMultiLvlLbl val="0"/>
      </c:catAx>
      <c:valAx>
        <c:axId val="387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4322"/>
        <c:axId val="53340425"/>
      </c:barChart>
      <c:catAx>
        <c:axId val="2408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425"/>
        <c:auto val="1"/>
        <c:lblAlgn val="ctr"/>
        <c:lblOffset val="100"/>
        <c:noMultiLvlLbl val="0"/>
      </c:catAx>
      <c:valAx>
        <c:axId val="533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31734"/>
        <c:axId val="84268106"/>
      </c:barChart>
      <c:catAx>
        <c:axId val="7323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106"/>
        <c:auto val="1"/>
        <c:lblAlgn val="ctr"/>
        <c:lblOffset val="100"/>
        <c:noMultiLvlLbl val="0"/>
      </c:catAx>
      <c:valAx>
        <c:axId val="842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68021"/>
        <c:axId val="17243676"/>
      </c:barChart>
      <c:catAx>
        <c:axId val="168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676"/>
        <c:auto val="1"/>
        <c:lblAlgn val="ctr"/>
        <c:lblOffset val="100"/>
        <c:noMultiLvlLbl val="0"/>
      </c:catAx>
      <c:valAx>
        <c:axId val="172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01866"/>
        <c:axId val="477764"/>
      </c:barChart>
      <c:catAx>
        <c:axId val="694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4"/>
        <c:auto val="1"/>
        <c:lblAlgn val="ctr"/>
        <c:lblOffset val="100"/>
        <c:noMultiLvlLbl val="0"/>
      </c:catAx>
      <c:valAx>
        <c:axId val="4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5423"/>
        <c:axId val="82661390"/>
      </c:barChart>
      <c:catAx>
        <c:axId val="362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390"/>
        <c:auto val="1"/>
        <c:lblAlgn val="ctr"/>
        <c:lblOffset val="100"/>
        <c:noMultiLvlLbl val="0"/>
      </c:catAx>
      <c:valAx>
        <c:axId val="826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83669"/>
        <c:axId val="99038413"/>
      </c:barChart>
      <c:catAx>
        <c:axId val="719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413"/>
        <c:auto val="1"/>
        <c:lblAlgn val="ctr"/>
        <c:lblOffset val="100"/>
        <c:noMultiLvlLbl val="0"/>
      </c:catAx>
      <c:valAx>
        <c:axId val="990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25145"/>
        <c:axId val="89046750"/>
      </c:barChart>
      <c:catAx>
        <c:axId val="549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750"/>
        <c:auto val="1"/>
        <c:lblAlgn val="ctr"/>
        <c:lblOffset val="100"/>
        <c:noMultiLvlLbl val="0"/>
      </c:catAx>
      <c:valAx>
        <c:axId val="8904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