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13537"/>
        <c:axId val="24568411"/>
      </c:scatterChart>
      <c:valAx>
        <c:axId val="2301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411"/>
        <c:crossesAt val="0"/>
        <c:crossBetween val="midCat"/>
      </c:valAx>
      <c:valAx>
        <c:axId val="2456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29716"/>
        <c:axId val="89324264"/>
      </c:scatterChart>
      <c:valAx>
        <c:axId val="2402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264"/>
        <c:crossesAt val="0"/>
        <c:crossBetween val="midCat"/>
      </c:valAx>
      <c:valAx>
        <c:axId val="8932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57127"/>
        <c:axId val="71978646"/>
      </c:scatterChart>
      <c:valAx>
        <c:axId val="2825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646"/>
        <c:crossesAt val="0"/>
        <c:crossBetween val="midCat"/>
      </c:valAx>
      <c:valAx>
        <c:axId val="7197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02503"/>
        <c:axId val="80884511"/>
      </c:scatterChart>
      <c:valAx>
        <c:axId val="8290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511"/>
        <c:crossesAt val="0"/>
        <c:crossBetween val="midCat"/>
      </c:valAx>
      <c:valAx>
        <c:axId val="8088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