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4261"/>
        <c:axId val="40773374"/>
      </c:barChart>
      <c:catAx>
        <c:axId val="8152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74"/>
        <c:auto val="1"/>
        <c:lblAlgn val="ctr"/>
        <c:lblOffset val="100"/>
        <c:noMultiLvlLbl val="0"/>
      </c:catAx>
      <c:valAx>
        <c:axId val="407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32016"/>
        <c:axId val="1129600"/>
      </c:barChart>
      <c:catAx>
        <c:axId val="228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0"/>
        <c:auto val="1"/>
        <c:lblAlgn val="ctr"/>
        <c:lblOffset val="100"/>
        <c:noMultiLvlLbl val="0"/>
      </c:catAx>
      <c:valAx>
        <c:axId val="11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49640"/>
        <c:axId val="20454498"/>
      </c:barChart>
      <c:catAx>
        <c:axId val="288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498"/>
        <c:auto val="1"/>
        <c:lblAlgn val="ctr"/>
        <c:lblOffset val="100"/>
        <c:noMultiLvlLbl val="0"/>
      </c:catAx>
      <c:valAx>
        <c:axId val="204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0030"/>
        <c:axId val="80150116"/>
      </c:barChart>
      <c:catAx>
        <c:axId val="173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16"/>
        <c:auto val="1"/>
        <c:lblAlgn val="ctr"/>
        <c:lblOffset val="100"/>
        <c:noMultiLvlLbl val="0"/>
      </c:catAx>
      <c:valAx>
        <c:axId val="801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4336"/>
        <c:axId val="26689764"/>
      </c:barChart>
      <c:catAx>
        <c:axId val="960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764"/>
        <c:auto val="1"/>
        <c:lblAlgn val="ctr"/>
        <c:lblOffset val="100"/>
        <c:noMultiLvlLbl val="0"/>
      </c:catAx>
      <c:valAx>
        <c:axId val="266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58881"/>
        <c:axId val="88675860"/>
      </c:barChart>
      <c:catAx>
        <c:axId val="839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60"/>
        <c:auto val="1"/>
        <c:lblAlgn val="ctr"/>
        <c:lblOffset val="100"/>
        <c:noMultiLvlLbl val="0"/>
      </c:catAx>
      <c:valAx>
        <c:axId val="886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0927"/>
        <c:axId val="43826194"/>
      </c:barChart>
      <c:catAx>
        <c:axId val="137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194"/>
        <c:auto val="1"/>
        <c:lblAlgn val="ctr"/>
        <c:lblOffset val="100"/>
        <c:noMultiLvlLbl val="0"/>
      </c:catAx>
      <c:valAx>
        <c:axId val="438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415"/>
        <c:axId val="63366610"/>
      </c:barChart>
      <c:catAx>
        <c:axId val="4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610"/>
        <c:auto val="1"/>
        <c:lblAlgn val="ctr"/>
        <c:lblOffset val="100"/>
        <c:noMultiLvlLbl val="0"/>
      </c:catAx>
      <c:valAx>
        <c:axId val="633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44244"/>
        <c:axId val="45073662"/>
      </c:barChart>
      <c:catAx>
        <c:axId val="6044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662"/>
        <c:auto val="1"/>
        <c:lblAlgn val="ctr"/>
        <c:lblOffset val="100"/>
        <c:noMultiLvlLbl val="0"/>
      </c:catAx>
      <c:valAx>
        <c:axId val="450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62944"/>
        <c:axId val="15662458"/>
      </c:barChart>
      <c:catAx>
        <c:axId val="852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458"/>
        <c:auto val="1"/>
        <c:lblAlgn val="ctr"/>
        <c:lblOffset val="100"/>
        <c:noMultiLvlLbl val="0"/>
      </c:catAx>
      <c:valAx>
        <c:axId val="156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592"/>
        <c:axId val="91859645"/>
      </c:barChart>
      <c:catAx>
        <c:axId val="753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645"/>
        <c:auto val="1"/>
        <c:lblAlgn val="ctr"/>
        <c:lblOffset val="100"/>
        <c:noMultiLvlLbl val="0"/>
      </c:catAx>
      <c:valAx>
        <c:axId val="9185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9257"/>
        <c:axId val="21947125"/>
      </c:barChart>
      <c:catAx>
        <c:axId val="194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25"/>
        <c:auto val="1"/>
        <c:lblAlgn val="ctr"/>
        <c:lblOffset val="100"/>
        <c:noMultiLvlLbl val="0"/>
      </c:catAx>
      <c:valAx>
        <c:axId val="219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64580"/>
        <c:axId val="25078008"/>
      </c:barChart>
      <c:catAx>
        <c:axId val="783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08"/>
        <c:auto val="1"/>
        <c:lblAlgn val="ctr"/>
        <c:lblOffset val="100"/>
        <c:noMultiLvlLbl val="0"/>
      </c:catAx>
      <c:valAx>
        <c:axId val="250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19222"/>
        <c:axId val="41585592"/>
      </c:barChart>
      <c:catAx>
        <c:axId val="922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592"/>
        <c:auto val="1"/>
        <c:lblAlgn val="ctr"/>
        <c:lblOffset val="100"/>
        <c:noMultiLvlLbl val="0"/>
      </c:catAx>
      <c:valAx>
        <c:axId val="415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8873"/>
        <c:axId val="37617702"/>
      </c:barChart>
      <c:catAx>
        <c:axId val="173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02"/>
        <c:auto val="1"/>
        <c:lblAlgn val="ctr"/>
        <c:lblOffset val="100"/>
        <c:noMultiLvlLbl val="0"/>
      </c:catAx>
      <c:valAx>
        <c:axId val="376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62906"/>
        <c:axId val="31908830"/>
      </c:barChart>
      <c:catAx>
        <c:axId val="622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830"/>
        <c:auto val="1"/>
        <c:lblAlgn val="ctr"/>
        <c:lblOffset val="100"/>
        <c:noMultiLvlLbl val="0"/>
      </c:catAx>
      <c:valAx>
        <c:axId val="319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56393"/>
        <c:axId val="71787616"/>
      </c:barChart>
      <c:catAx>
        <c:axId val="422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16"/>
        <c:auto val="1"/>
        <c:lblAlgn val="ctr"/>
        <c:lblOffset val="100"/>
        <c:noMultiLvlLbl val="0"/>
      </c:catAx>
      <c:valAx>
        <c:axId val="717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85808"/>
        <c:axId val="27636147"/>
      </c:barChart>
      <c:catAx>
        <c:axId val="292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147"/>
        <c:auto val="1"/>
        <c:lblAlgn val="ctr"/>
        <c:lblOffset val="100"/>
        <c:noMultiLvlLbl val="0"/>
      </c:catAx>
      <c:valAx>
        <c:axId val="276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