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7060"/>
        <c:axId val="2598042"/>
      </c:scatterChart>
      <c:valAx>
        <c:axId val="4342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42"/>
        <c:crossesAt val="0"/>
        <c:crossBetween val="midCat"/>
      </c:valAx>
      <c:valAx>
        <c:axId val="259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30816"/>
        <c:axId val="2324711"/>
      </c:scatterChart>
      <c:valAx>
        <c:axId val="2173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1"/>
        <c:crossesAt val="0"/>
        <c:crossBetween val="midCat"/>
      </c:valAx>
      <c:valAx>
        <c:axId val="232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55230"/>
        <c:axId val="99654377"/>
      </c:scatterChart>
      <c:valAx>
        <c:axId val="4825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377"/>
        <c:crossesAt val="0"/>
        <c:crossBetween val="midCat"/>
      </c:valAx>
      <c:valAx>
        <c:axId val="9965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01577"/>
        <c:axId val="10229447"/>
      </c:scatterChart>
      <c:valAx>
        <c:axId val="4030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47"/>
        <c:crossesAt val="0"/>
        <c:crossBetween val="midCat"/>
      </c:valAx>
      <c:valAx>
        <c:axId val="1022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