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3433"/>
        <c:axId val="99139544"/>
      </c:barChart>
      <c:catAx>
        <c:axId val="8216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544"/>
        <c:auto val="1"/>
        <c:lblAlgn val="ctr"/>
        <c:lblOffset val="100"/>
        <c:noMultiLvlLbl val="0"/>
      </c:catAx>
      <c:valAx>
        <c:axId val="991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22843"/>
        <c:axId val="57213695"/>
      </c:barChart>
      <c:catAx>
        <c:axId val="5012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695"/>
        <c:auto val="1"/>
        <c:lblAlgn val="ctr"/>
        <c:lblOffset val="100"/>
        <c:noMultiLvlLbl val="0"/>
      </c:catAx>
      <c:valAx>
        <c:axId val="572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38133"/>
        <c:axId val="48319177"/>
      </c:barChart>
      <c:catAx>
        <c:axId val="1913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177"/>
        <c:auto val="1"/>
        <c:lblAlgn val="ctr"/>
        <c:lblOffset val="100"/>
        <c:noMultiLvlLbl val="0"/>
      </c:catAx>
      <c:valAx>
        <c:axId val="483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81776"/>
        <c:axId val="8589337"/>
      </c:barChart>
      <c:catAx>
        <c:axId val="1168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37"/>
        <c:auto val="1"/>
        <c:lblAlgn val="ctr"/>
        <c:lblOffset val="100"/>
        <c:noMultiLvlLbl val="0"/>
      </c:catAx>
      <c:valAx>
        <c:axId val="85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24664"/>
        <c:axId val="70237657"/>
      </c:barChart>
      <c:catAx>
        <c:axId val="1512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657"/>
        <c:auto val="1"/>
        <c:lblAlgn val="ctr"/>
        <c:lblOffset val="100"/>
        <c:noMultiLvlLbl val="0"/>
      </c:catAx>
      <c:valAx>
        <c:axId val="702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3492"/>
        <c:axId val="17087002"/>
      </c:barChart>
      <c:catAx>
        <c:axId val="38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002"/>
        <c:auto val="1"/>
        <c:lblAlgn val="ctr"/>
        <c:lblOffset val="100"/>
        <c:noMultiLvlLbl val="0"/>
      </c:catAx>
      <c:valAx>
        <c:axId val="1708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4975"/>
        <c:axId val="9437037"/>
      </c:barChart>
      <c:catAx>
        <c:axId val="36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7"/>
        <c:auto val="1"/>
        <c:lblAlgn val="ctr"/>
        <c:lblOffset val="100"/>
        <c:noMultiLvlLbl val="0"/>
      </c:catAx>
      <c:valAx>
        <c:axId val="94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25524"/>
        <c:axId val="52797575"/>
      </c:barChart>
      <c:catAx>
        <c:axId val="5242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575"/>
        <c:auto val="1"/>
        <c:lblAlgn val="ctr"/>
        <c:lblOffset val="100"/>
        <c:noMultiLvlLbl val="0"/>
      </c:catAx>
      <c:valAx>
        <c:axId val="527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44558"/>
        <c:axId val="37957978"/>
      </c:barChart>
      <c:catAx>
        <c:axId val="7164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978"/>
        <c:auto val="1"/>
        <c:lblAlgn val="ctr"/>
        <c:lblOffset val="100"/>
        <c:noMultiLvlLbl val="0"/>
      </c:catAx>
      <c:valAx>
        <c:axId val="3795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47805"/>
        <c:axId val="84661804"/>
      </c:barChart>
      <c:catAx>
        <c:axId val="5514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804"/>
        <c:auto val="1"/>
        <c:lblAlgn val="ctr"/>
        <c:lblOffset val="100"/>
        <c:noMultiLvlLbl val="0"/>
      </c:catAx>
      <c:valAx>
        <c:axId val="8466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00064"/>
        <c:axId val="42579067"/>
      </c:barChart>
      <c:catAx>
        <c:axId val="5030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067"/>
        <c:auto val="1"/>
        <c:lblAlgn val="ctr"/>
        <c:lblOffset val="100"/>
        <c:noMultiLvlLbl val="0"/>
      </c:catAx>
      <c:valAx>
        <c:axId val="4257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98940"/>
        <c:axId val="50220798"/>
      </c:barChart>
      <c:catAx>
        <c:axId val="1149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798"/>
        <c:auto val="1"/>
        <c:lblAlgn val="ctr"/>
        <c:lblOffset val="100"/>
        <c:noMultiLvlLbl val="0"/>
      </c:catAx>
      <c:valAx>
        <c:axId val="502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70972"/>
        <c:axId val="55334101"/>
      </c:barChart>
      <c:catAx>
        <c:axId val="8537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101"/>
        <c:auto val="1"/>
        <c:lblAlgn val="ctr"/>
        <c:lblOffset val="100"/>
        <c:noMultiLvlLbl val="0"/>
      </c:catAx>
      <c:valAx>
        <c:axId val="553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72572"/>
        <c:axId val="41597135"/>
      </c:barChart>
      <c:catAx>
        <c:axId val="177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135"/>
        <c:auto val="1"/>
        <c:lblAlgn val="ctr"/>
        <c:lblOffset val="100"/>
        <c:noMultiLvlLbl val="0"/>
      </c:catAx>
      <c:valAx>
        <c:axId val="415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8235"/>
        <c:axId val="78325036"/>
      </c:barChart>
      <c:catAx>
        <c:axId val="7454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036"/>
        <c:auto val="1"/>
        <c:lblAlgn val="ctr"/>
        <c:lblOffset val="100"/>
        <c:noMultiLvlLbl val="0"/>
      </c:catAx>
      <c:valAx>
        <c:axId val="783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42571"/>
        <c:axId val="32766437"/>
      </c:barChart>
      <c:catAx>
        <c:axId val="2484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437"/>
        <c:auto val="1"/>
        <c:lblAlgn val="ctr"/>
        <c:lblOffset val="100"/>
        <c:noMultiLvlLbl val="0"/>
      </c:catAx>
      <c:valAx>
        <c:axId val="327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55335"/>
        <c:axId val="43844731"/>
      </c:barChart>
      <c:catAx>
        <c:axId val="5595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731"/>
        <c:auto val="1"/>
        <c:lblAlgn val="ctr"/>
        <c:lblOffset val="100"/>
        <c:noMultiLvlLbl val="0"/>
      </c:catAx>
      <c:valAx>
        <c:axId val="438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94649"/>
        <c:axId val="94542572"/>
      </c:barChart>
      <c:catAx>
        <c:axId val="4899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572"/>
        <c:auto val="1"/>
        <c:lblAlgn val="ctr"/>
        <c:lblOffset val="100"/>
        <c:noMultiLvlLbl val="0"/>
      </c:catAx>
      <c:valAx>
        <c:axId val="945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